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90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t xml:space="preserve">構成比</t>
  </si>
  <si>
    <t xml:space="preserve">令和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3" activeCellId="0" sqref="D3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2479323</v>
      </c>
      <c r="F5" s="20" t="n">
        <v>27962403</v>
      </c>
      <c r="G5" s="21" t="n">
        <f aca="false">E5/F5*100</f>
        <v>80.391241768456</v>
      </c>
      <c r="H5" s="19" t="n">
        <v>852284</v>
      </c>
      <c r="I5" s="22" t="n">
        <v>1260930</v>
      </c>
      <c r="J5" s="23" t="n">
        <f aca="false">H5/I5*100</f>
        <v>67.5916981910177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383677</v>
      </c>
      <c r="F6" s="27" t="n">
        <v>284903</v>
      </c>
      <c r="G6" s="28" t="n">
        <f aca="false">E6/F6*100</f>
        <v>134.669343601155</v>
      </c>
      <c r="H6" s="26" t="n">
        <v>15455</v>
      </c>
      <c r="I6" s="29" t="n">
        <v>13973</v>
      </c>
      <c r="J6" s="30" t="n">
        <f aca="false">H6/I6*100</f>
        <v>110.606169040292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28860</v>
      </c>
      <c r="F7" s="32" t="n">
        <v>56881</v>
      </c>
      <c r="G7" s="28" t="n">
        <f aca="false">E7/F7*100</f>
        <v>50.7375046148978</v>
      </c>
      <c r="H7" s="26" t="n">
        <v>1699.415</v>
      </c>
      <c r="I7" s="33" t="n">
        <v>3370</v>
      </c>
      <c r="J7" s="30" t="n">
        <f aca="false">H7/I7*100</f>
        <v>50.4277448071217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754470</v>
      </c>
      <c r="F8" s="27" t="n">
        <v>557902.6</v>
      </c>
      <c r="G8" s="28" t="n">
        <f aca="false">E8/F8*100</f>
        <v>135.233282655431</v>
      </c>
      <c r="H8" s="26" t="n">
        <v>1827517.392</v>
      </c>
      <c r="I8" s="29" t="n">
        <v>2495806</v>
      </c>
      <c r="J8" s="30" t="n">
        <f aca="false">H8/I8*100</f>
        <v>73.2235354831265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4971</v>
      </c>
      <c r="F9" s="32" t="n">
        <v>3702</v>
      </c>
      <c r="G9" s="28" t="n">
        <f aca="false">E9/F9*100</f>
        <v>134.278768233387</v>
      </c>
      <c r="H9" s="34" t="n">
        <v>3914</v>
      </c>
      <c r="I9" s="33" t="n">
        <v>3333</v>
      </c>
      <c r="J9" s="30" t="n">
        <f aca="false">H9/I9*100</f>
        <v>117.431743174317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22206453</v>
      </c>
      <c r="F10" s="27" t="n">
        <v>19359687</v>
      </c>
      <c r="G10" s="28" t="n">
        <f aca="false">E10/F10*100</f>
        <v>114.704607569327</v>
      </c>
      <c r="H10" s="26" t="n">
        <v>2765980.019</v>
      </c>
      <c r="I10" s="29" t="n">
        <v>2264651</v>
      </c>
      <c r="J10" s="30" t="n">
        <f aca="false">H10/I10*100</f>
        <v>122.137142500103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1937784.4</v>
      </c>
      <c r="F11" s="27" t="n">
        <v>2376809</v>
      </c>
      <c r="G11" s="28" t="n">
        <f aca="false">E11/F11*100</f>
        <v>81.5288228881665</v>
      </c>
      <c r="H11" s="26" t="n">
        <v>233118.346</v>
      </c>
      <c r="I11" s="29" t="n">
        <v>416850.645</v>
      </c>
      <c r="J11" s="30" t="n">
        <f aca="false">H11/I11*100</f>
        <v>55.9237100376803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435057.6</v>
      </c>
      <c r="F12" s="27" t="n">
        <v>3746856.9</v>
      </c>
      <c r="G12" s="28" t="n">
        <f aca="false">E12/F12*100</f>
        <v>91.6783771485909</v>
      </c>
      <c r="H12" s="26" t="n">
        <v>763827.589</v>
      </c>
      <c r="I12" s="29" t="n">
        <v>880544.559</v>
      </c>
      <c r="J12" s="30" t="n">
        <f aca="false">H12/I12*100</f>
        <v>86.7449104299105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1849000</v>
      </c>
      <c r="F13" s="27" t="n">
        <v>1157484</v>
      </c>
      <c r="G13" s="28" t="n">
        <f aca="false">E13/F13*100</f>
        <v>159.743028845323</v>
      </c>
      <c r="H13" s="26" t="n">
        <v>102294</v>
      </c>
      <c r="I13" s="29" t="n">
        <v>105368</v>
      </c>
      <c r="J13" s="30" t="n">
        <f aca="false">H13/I13*100</f>
        <v>97.0826057246982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605116</v>
      </c>
      <c r="F14" s="27" t="n">
        <v>774126.7</v>
      </c>
      <c r="G14" s="28" t="n">
        <f aca="false">E14/F14*100</f>
        <v>78.1675661103021</v>
      </c>
      <c r="H14" s="26" t="n">
        <v>44035.02</v>
      </c>
      <c r="I14" s="29" t="n">
        <v>69308</v>
      </c>
      <c r="J14" s="30" t="n">
        <f aca="false">H14/I14*100</f>
        <v>63.5352628845155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379270.5</v>
      </c>
      <c r="F15" s="27" t="n">
        <v>478802</v>
      </c>
      <c r="G15" s="28" t="n">
        <f aca="false">E15/F15*100</f>
        <v>79.2123884194302</v>
      </c>
      <c r="H15" s="26" t="n">
        <v>172997.037</v>
      </c>
      <c r="I15" s="29" t="n">
        <v>245555.842</v>
      </c>
      <c r="J15" s="30" t="n">
        <f aca="false">H15/I15*100</f>
        <v>70.4511998537587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46427</v>
      </c>
      <c r="F16" s="27" t="n">
        <v>42678</v>
      </c>
      <c r="G16" s="28" t="n">
        <f aca="false">E16/F16*100</f>
        <v>108.784385397629</v>
      </c>
      <c r="H16" s="26" t="n">
        <v>16552.755</v>
      </c>
      <c r="I16" s="29" t="n">
        <v>15499.035</v>
      </c>
      <c r="J16" s="30" t="n">
        <f aca="false">H16/I16*100</f>
        <v>106.798616817112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59471</v>
      </c>
      <c r="F17" s="27" t="n">
        <v>67037</v>
      </c>
      <c r="G17" s="28" t="n">
        <f aca="false">E17/F17*100</f>
        <v>88.7136954219312</v>
      </c>
      <c r="H17" s="26" t="n">
        <v>26723.956</v>
      </c>
      <c r="I17" s="29" t="n">
        <v>29258</v>
      </c>
      <c r="J17" s="30" t="n">
        <f aca="false">H17/I17*100</f>
        <v>91.3389705379725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0998</v>
      </c>
      <c r="F18" s="27" t="n">
        <v>64604</v>
      </c>
      <c r="G18" s="28" t="n">
        <f aca="false">E18/F18*100</f>
        <v>94.4183022723051</v>
      </c>
      <c r="H18" s="26" t="n">
        <v>10522</v>
      </c>
      <c r="I18" s="29" t="n">
        <v>12252</v>
      </c>
      <c r="J18" s="30" t="n">
        <f aca="false">H18/I18*100</f>
        <v>85.8798563499837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55827.9</v>
      </c>
      <c r="F19" s="27" t="n">
        <v>266572.6</v>
      </c>
      <c r="G19" s="28" t="n">
        <f aca="false">E19/F19*100</f>
        <v>95.9693156761047</v>
      </c>
      <c r="H19" s="26" t="n">
        <v>124928.247</v>
      </c>
      <c r="I19" s="29" t="n">
        <v>141784.001</v>
      </c>
      <c r="J19" s="30" t="n">
        <f aca="false">H19/I19*100</f>
        <v>88.1116671266739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185201.5</v>
      </c>
      <c r="F20" s="27" t="n">
        <v>152851</v>
      </c>
      <c r="G20" s="28" t="n">
        <f aca="false">E20/F20*100</f>
        <v>121.164729049859</v>
      </c>
      <c r="H20" s="26" t="n">
        <v>69900.306</v>
      </c>
      <c r="I20" s="29" t="n">
        <v>60601.743</v>
      </c>
      <c r="J20" s="30" t="n">
        <f aca="false">H20/I20*100</f>
        <v>115.34372204443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84698</v>
      </c>
      <c r="F21" s="27" t="n">
        <v>192191</v>
      </c>
      <c r="G21" s="28" t="n">
        <f aca="false">E21/F21*100</f>
        <v>96.1012742532169</v>
      </c>
      <c r="H21" s="26" t="n">
        <v>52502.696</v>
      </c>
      <c r="I21" s="29" t="n">
        <v>51925</v>
      </c>
      <c r="J21" s="30" t="n">
        <f aca="false">H21/I21*100</f>
        <v>101.112558497833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34747</v>
      </c>
      <c r="F22" s="27" t="n">
        <v>172095</v>
      </c>
      <c r="G22" s="28" t="n">
        <f aca="false">E22/F22*100</f>
        <v>78.2980330631337</v>
      </c>
      <c r="H22" s="26" t="n">
        <v>44132.314</v>
      </c>
      <c r="I22" s="29" t="n">
        <v>58026.234</v>
      </c>
      <c r="J22" s="30" t="n">
        <f aca="false">H22/I22*100</f>
        <v>76.055795728532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795739.2</v>
      </c>
      <c r="F23" s="27" t="n">
        <v>772780.7</v>
      </c>
      <c r="G23" s="28" t="n">
        <f aca="false">E23/F23*100</f>
        <v>102.970894588853</v>
      </c>
      <c r="H23" s="26" t="n">
        <v>632905.365</v>
      </c>
      <c r="I23" s="29" t="n">
        <v>741080.958</v>
      </c>
      <c r="J23" s="30" t="n">
        <f aca="false">H23/I23*100</f>
        <v>85.4029992496448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683667</v>
      </c>
      <c r="F24" s="27" t="n">
        <v>616705</v>
      </c>
      <c r="G24" s="28" t="n">
        <f aca="false">E24/F24*100</f>
        <v>110.858027744221</v>
      </c>
      <c r="H24" s="26" t="n">
        <v>30401.762</v>
      </c>
      <c r="I24" s="29" t="n">
        <v>34298.293</v>
      </c>
      <c r="J24" s="30" t="n">
        <f aca="false">H24/I24*100</f>
        <v>88.6392859259789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81299</v>
      </c>
      <c r="F25" s="27" t="n">
        <v>185929</v>
      </c>
      <c r="G25" s="28" t="n">
        <f aca="false">E25/F25*100</f>
        <v>151.293773429643</v>
      </c>
      <c r="H25" s="26" t="n">
        <v>12817.392</v>
      </c>
      <c r="I25" s="29" t="n">
        <v>9743</v>
      </c>
      <c r="J25" s="30" t="n">
        <f aca="false">H25/I25*100</f>
        <v>131.554880426973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6</v>
      </c>
      <c r="F26" s="27" t="n">
        <v>205</v>
      </c>
      <c r="G26" s="35" t="n">
        <f aca="false">E26/F26*100</f>
        <v>2.92682926829268</v>
      </c>
      <c r="H26" s="26" t="n">
        <v>3</v>
      </c>
      <c r="I26" s="29" t="n">
        <v>33</v>
      </c>
      <c r="J26" s="36" t="n">
        <f aca="false">H26/I26*100</f>
        <v>9.09090909090909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1431255.4</v>
      </c>
      <c r="F27" s="27" t="n">
        <v>1982024</v>
      </c>
      <c r="G27" s="28" t="n">
        <f aca="false">E27/F27*100</f>
        <v>72.211809745997</v>
      </c>
      <c r="H27" s="26" t="n">
        <v>1184479.9</v>
      </c>
      <c r="I27" s="29" t="n">
        <v>1357878</v>
      </c>
      <c r="J27" s="30" t="n">
        <f aca="false">H27/I27*100</f>
        <v>87.2302150855968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171216</v>
      </c>
      <c r="F28" s="27" t="n">
        <v>318726</v>
      </c>
      <c r="G28" s="28" t="n">
        <f aca="false">E28/F28*100</f>
        <v>53.7188682441972</v>
      </c>
      <c r="H28" s="26" t="n">
        <v>146429.572</v>
      </c>
      <c r="I28" s="29" t="n">
        <v>253792</v>
      </c>
      <c r="J28" s="30" t="n">
        <f aca="false">H28/I28*100</f>
        <v>57.6966854747195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3412</v>
      </c>
      <c r="F29" s="27" t="n">
        <v>1341</v>
      </c>
      <c r="G29" s="28" t="n">
        <f aca="false">E29/F29*100</f>
        <v>254.436987322893</v>
      </c>
      <c r="H29" s="26" t="n">
        <v>681.391</v>
      </c>
      <c r="I29" s="29" t="n">
        <v>374</v>
      </c>
      <c r="J29" s="30" t="n">
        <f aca="false">H29/I29*100</f>
        <v>182.190106951872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871510</v>
      </c>
      <c r="F30" s="32" t="n">
        <v>176278.4</v>
      </c>
      <c r="G30" s="37" t="s">
        <v>35</v>
      </c>
      <c r="H30" s="26" t="n">
        <v>481828.5</v>
      </c>
      <c r="I30" s="33" t="n">
        <v>156563.2</v>
      </c>
      <c r="J30" s="38" t="s">
        <v>3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26" t="n">
        <v>29718</v>
      </c>
      <c r="F31" s="27" t="n">
        <v>32957</v>
      </c>
      <c r="G31" s="28" t="n">
        <f aca="false">E31/F31*100</f>
        <v>90.1720423582244</v>
      </c>
      <c r="H31" s="26" t="n">
        <v>23434</v>
      </c>
      <c r="I31" s="29" t="n">
        <v>20247</v>
      </c>
      <c r="J31" s="30" t="n">
        <f aca="false">H31/I31*100</f>
        <v>115.740603546204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26" t="n">
        <v>82102.4</v>
      </c>
      <c r="F32" s="27" t="n">
        <v>91694.5</v>
      </c>
      <c r="G32" s="28" t="n">
        <f aca="false">E32/F32*100</f>
        <v>89.5390672286778</v>
      </c>
      <c r="H32" s="26" t="n">
        <v>56173.323</v>
      </c>
      <c r="I32" s="29" t="n">
        <v>78283.924</v>
      </c>
      <c r="J32" s="30" t="n">
        <f aca="false">H32/I32*100</f>
        <v>71.7558856656189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26" t="n">
        <v>263374.1</v>
      </c>
      <c r="F33" s="27" t="n">
        <v>259165.2</v>
      </c>
      <c r="G33" s="28" t="n">
        <f aca="false">E33/F33*100</f>
        <v>101.624022052343</v>
      </c>
      <c r="H33" s="26" t="n">
        <v>92984.6209</v>
      </c>
      <c r="I33" s="29" t="n">
        <v>101004.205</v>
      </c>
      <c r="J33" s="30" t="n">
        <f aca="false">H33/I33*100</f>
        <v>92.0601482878857</v>
      </c>
    </row>
    <row r="34" customFormat="false" ht="18" hidden="false" customHeight="true" outlineLevel="0" collapsed="false">
      <c r="B34" s="16"/>
      <c r="C34" s="24" t="n">
        <v>30</v>
      </c>
      <c r="D34" s="31" t="s">
        <v>39</v>
      </c>
      <c r="E34" s="26" t="n">
        <v>439537.1</v>
      </c>
      <c r="F34" s="27" t="n">
        <v>489788.8</v>
      </c>
      <c r="G34" s="28" t="n">
        <f aca="false">E34/F34*100</f>
        <v>89.7401288065386</v>
      </c>
      <c r="H34" s="26" t="n">
        <v>374635.865</v>
      </c>
      <c r="I34" s="29" t="n">
        <v>417682</v>
      </c>
      <c r="J34" s="30" t="n">
        <f aca="false">H34/I34*100</f>
        <v>89.6940411605001</v>
      </c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65735.2</v>
      </c>
      <c r="F35" s="27" t="n">
        <v>81605.7</v>
      </c>
      <c r="G35" s="28" t="n">
        <f aca="false">E35/F35*100</f>
        <v>80.5522163280261</v>
      </c>
      <c r="H35" s="26" t="n">
        <v>29289</v>
      </c>
      <c r="I35" s="29" t="n">
        <v>34034</v>
      </c>
      <c r="J35" s="30" t="n">
        <f aca="false">H35/I35*100</f>
        <v>86.0580595874714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26" t="n">
        <v>7125</v>
      </c>
      <c r="F36" s="27" t="n">
        <v>15062</v>
      </c>
      <c r="G36" s="28" t="n">
        <f aca="false">E36/F36*100</f>
        <v>47.304474837339</v>
      </c>
      <c r="H36" s="26" t="n">
        <v>9395.315</v>
      </c>
      <c r="I36" s="29" t="n">
        <v>17787</v>
      </c>
      <c r="J36" s="30" t="n">
        <f aca="false">H36/I36*100</f>
        <v>52.8212458537134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26" t="n">
        <v>54551</v>
      </c>
      <c r="F37" s="27" t="n">
        <v>62657</v>
      </c>
      <c r="G37" s="28" t="n">
        <f aca="false">E37/F37*100</f>
        <v>87.0628980002234</v>
      </c>
      <c r="H37" s="26" t="n">
        <v>68367</v>
      </c>
      <c r="I37" s="29" t="n">
        <v>87294</v>
      </c>
      <c r="J37" s="39" t="n">
        <f aca="false">H37/I37*100</f>
        <v>78.3180974637432</v>
      </c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26" t="n">
        <v>9329</v>
      </c>
      <c r="F38" s="27" t="n">
        <v>10546</v>
      </c>
      <c r="G38" s="28" t="n">
        <f aca="false">E38/F38*100</f>
        <v>88.4600796510525</v>
      </c>
      <c r="H38" s="26" t="n">
        <v>1199.38</v>
      </c>
      <c r="I38" s="29" t="n">
        <v>1536</v>
      </c>
      <c r="J38" s="39" t="n">
        <f aca="false">H38/I38*100</f>
        <v>78.0846354166667</v>
      </c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26" t="n">
        <v>523525</v>
      </c>
      <c r="F39" s="27" t="n">
        <v>492098</v>
      </c>
      <c r="G39" s="28" t="n">
        <f aca="false">E39/F39*100</f>
        <v>106.386329552244</v>
      </c>
      <c r="H39" s="26" t="n">
        <v>194262.412</v>
      </c>
      <c r="I39" s="29" t="n">
        <v>148227.678</v>
      </c>
      <c r="J39" s="39" t="n">
        <f aca="false">H39/I39*100</f>
        <v>131.056773351061</v>
      </c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26" t="n">
        <v>125189</v>
      </c>
      <c r="F40" s="27" t="n">
        <v>100093</v>
      </c>
      <c r="G40" s="28" t="n">
        <f aca="false">E40/F40*100</f>
        <v>125.072682405363</v>
      </c>
      <c r="H40" s="26" t="n">
        <v>75742</v>
      </c>
      <c r="I40" s="29" t="n">
        <v>62414</v>
      </c>
      <c r="J40" s="39" t="n">
        <f aca="false">H40/I40*100</f>
        <v>121.354183356298</v>
      </c>
    </row>
    <row r="41" customFormat="false" ht="18" hidden="false" customHeight="true" outlineLevel="0" collapsed="false">
      <c r="B41" s="16"/>
      <c r="C41" s="24" t="n">
        <v>37</v>
      </c>
      <c r="D41" s="31" t="s">
        <v>46</v>
      </c>
      <c r="E41" s="26" t="n">
        <v>167067</v>
      </c>
      <c r="F41" s="27" t="n">
        <v>423027</v>
      </c>
      <c r="G41" s="28" t="n">
        <f aca="false">E41/F41*100</f>
        <v>39.4932238367764</v>
      </c>
      <c r="H41" s="26" t="n">
        <v>83101</v>
      </c>
      <c r="I41" s="29" t="n">
        <v>98873</v>
      </c>
      <c r="J41" s="39" t="n">
        <f aca="false">H41/I41*100</f>
        <v>84.0482234786039</v>
      </c>
    </row>
    <row r="42" customFormat="false" ht="21" hidden="false" customHeight="true" outlineLevel="0" collapsed="false">
      <c r="B42" s="16"/>
      <c r="C42" s="40" t="n">
        <v>38</v>
      </c>
      <c r="D42" s="41" t="s">
        <v>47</v>
      </c>
      <c r="E42" s="42" t="n">
        <v>2953001.6</v>
      </c>
      <c r="F42" s="43" t="n">
        <v>1953192.4</v>
      </c>
      <c r="G42" s="44" t="n">
        <f aca="false">E42/F42*100</f>
        <v>151.188464587513</v>
      </c>
      <c r="H42" s="42" t="n">
        <v>1054235.833</v>
      </c>
      <c r="I42" s="45" t="n">
        <v>868030.005</v>
      </c>
      <c r="J42" s="46" t="n">
        <f aca="false">H42/I42*100</f>
        <v>121.451542795459</v>
      </c>
    </row>
    <row r="43" customFormat="false" ht="26.25" hidden="false" customHeight="true" outlineLevel="0" collapsed="false">
      <c r="B43" s="16"/>
      <c r="C43" s="47"/>
      <c r="D43" s="48" t="s">
        <v>48</v>
      </c>
      <c r="E43" s="49" t="n">
        <v>63949711.9</v>
      </c>
      <c r="F43" s="50" t="n">
        <v>65783461.5</v>
      </c>
      <c r="G43" s="51" t="n">
        <f aca="false">E43/F43*100</f>
        <v>97.212445866808</v>
      </c>
      <c r="H43" s="49" t="n">
        <v>11680750.7229</v>
      </c>
      <c r="I43" s="52" t="n">
        <v>12618211.322</v>
      </c>
      <c r="J43" s="53" t="n">
        <f aca="false">H43/I43*100</f>
        <v>92.5705745832175</v>
      </c>
    </row>
    <row r="44" customFormat="false" ht="21" hidden="false" customHeight="true" outlineLevel="0" collapsed="false">
      <c r="B44" s="54"/>
      <c r="C44" s="54"/>
      <c r="D44" s="55"/>
      <c r="E44" s="56"/>
      <c r="G44" s="57"/>
      <c r="H44" s="56"/>
      <c r="I44" s="56"/>
      <c r="J44" s="57"/>
    </row>
    <row r="45" customFormat="false" ht="18" hidden="false" customHeight="true" outlineLevel="0" collapsed="false">
      <c r="B45" s="58"/>
      <c r="C45" s="58"/>
      <c r="D45" s="58"/>
      <c r="E45" s="58"/>
      <c r="F45" s="58"/>
      <c r="G45" s="59"/>
      <c r="H45" s="60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61" t="s">
        <v>49</v>
      </c>
      <c r="C48" s="62" t="n">
        <v>39</v>
      </c>
      <c r="D48" s="18" t="s">
        <v>50</v>
      </c>
      <c r="E48" s="63" t="n">
        <v>1328595</v>
      </c>
      <c r="F48" s="64" t="n">
        <v>2757890</v>
      </c>
      <c r="G48" s="65" t="n">
        <f aca="false">E48/F48*100</f>
        <v>48.1743289253741</v>
      </c>
      <c r="H48" s="63" t="n">
        <v>126985</v>
      </c>
      <c r="I48" s="64" t="n">
        <v>283539</v>
      </c>
      <c r="J48" s="66" t="n">
        <f aca="false">H48/I48*100</f>
        <v>44.7857261258592</v>
      </c>
    </row>
    <row r="49" customFormat="false" ht="18" hidden="false" customHeight="true" outlineLevel="0" collapsed="false">
      <c r="B49" s="61"/>
      <c r="C49" s="67" t="n">
        <v>40</v>
      </c>
      <c r="D49" s="68" t="s">
        <v>51</v>
      </c>
      <c r="E49" s="29" t="n">
        <v>58210908</v>
      </c>
      <c r="F49" s="27" t="n">
        <v>67704663</v>
      </c>
      <c r="G49" s="69" t="n">
        <f aca="false">E49/F49*100</f>
        <v>85.9776940326843</v>
      </c>
      <c r="H49" s="29" t="n">
        <v>5868788</v>
      </c>
      <c r="I49" s="27" t="n">
        <v>7889592</v>
      </c>
      <c r="J49" s="39" t="n">
        <f aca="false">H49/I49*100</f>
        <v>74.3864574999569</v>
      </c>
    </row>
    <row r="50" customFormat="false" ht="18" hidden="false" customHeight="true" outlineLevel="0" collapsed="false">
      <c r="B50" s="61"/>
      <c r="C50" s="67" t="n">
        <v>41</v>
      </c>
      <c r="D50" s="31" t="s">
        <v>52</v>
      </c>
      <c r="E50" s="29" t="n">
        <v>9483696</v>
      </c>
      <c r="F50" s="70" t="n">
        <v>12999574</v>
      </c>
      <c r="G50" s="69" t="n">
        <f aca="false">E50/F50*100</f>
        <v>72.9538983354378</v>
      </c>
      <c r="H50" s="29" t="n">
        <v>1153163</v>
      </c>
      <c r="I50" s="27" t="n">
        <v>1414434</v>
      </c>
      <c r="J50" s="39" t="n">
        <f aca="false">H50/I50*100</f>
        <v>81.5282296664249</v>
      </c>
    </row>
    <row r="51" customFormat="false" ht="18" hidden="false" customHeight="true" outlineLevel="0" collapsed="false">
      <c r="B51" s="61"/>
      <c r="C51" s="71" t="n">
        <v>42</v>
      </c>
      <c r="D51" s="72" t="s">
        <v>53</v>
      </c>
      <c r="E51" s="73" t="n">
        <v>11486891</v>
      </c>
      <c r="F51" s="70" t="n">
        <v>15691531</v>
      </c>
      <c r="G51" s="74" t="n">
        <f aca="false">E51/F51*100</f>
        <v>73.2043992393094</v>
      </c>
      <c r="H51" s="73" t="n">
        <v>2066887</v>
      </c>
      <c r="I51" s="70" t="n">
        <v>3896924</v>
      </c>
      <c r="J51" s="75" t="n">
        <f aca="false">H51/I51*100</f>
        <v>53.0389353243738</v>
      </c>
    </row>
    <row r="52" customFormat="false" ht="18" hidden="false" customHeight="true" outlineLevel="0" collapsed="false">
      <c r="B52" s="61"/>
      <c r="C52" s="76"/>
      <c r="D52" s="77" t="s">
        <v>54</v>
      </c>
      <c r="E52" s="49" t="n">
        <v>80510090</v>
      </c>
      <c r="F52" s="50" t="n">
        <v>99153658</v>
      </c>
      <c r="G52" s="78" t="n">
        <f aca="false">E52/F52*100</f>
        <v>81.1972968259023</v>
      </c>
      <c r="H52" s="52" t="n">
        <v>9215823</v>
      </c>
      <c r="I52" s="50" t="n">
        <v>13484489</v>
      </c>
      <c r="J52" s="53" t="n">
        <f aca="false">H52/I52*100</f>
        <v>68.3438801425846</v>
      </c>
    </row>
    <row r="53" customFormat="false" ht="18" hidden="false" customHeight="true" outlineLevel="0" collapsed="false">
      <c r="B53" s="61"/>
      <c r="C53" s="79" t="n">
        <v>43</v>
      </c>
      <c r="D53" s="80" t="s">
        <v>55</v>
      </c>
      <c r="E53" s="81" t="n">
        <v>408144</v>
      </c>
      <c r="F53" s="82" t="n">
        <v>630533</v>
      </c>
      <c r="G53" s="65" t="n">
        <f aca="false">E53/F53*100</f>
        <v>64.7299982713038</v>
      </c>
      <c r="H53" s="81" t="n">
        <v>111251</v>
      </c>
      <c r="I53" s="82" t="n">
        <v>137743</v>
      </c>
      <c r="J53" s="83" t="n">
        <f aca="false">H53/I53*100</f>
        <v>80.7670807227953</v>
      </c>
    </row>
    <row r="54" customFormat="false" ht="18" hidden="false" customHeight="true" outlineLevel="0" collapsed="false">
      <c r="B54" s="61"/>
      <c r="C54" s="67" t="n">
        <v>44</v>
      </c>
      <c r="D54" s="31" t="s">
        <v>56</v>
      </c>
      <c r="E54" s="29" t="n">
        <v>29194</v>
      </c>
      <c r="F54" s="27" t="n">
        <v>15506</v>
      </c>
      <c r="G54" s="69" t="n">
        <f aca="false">E54/F54*100</f>
        <v>188.275506255643</v>
      </c>
      <c r="H54" s="29" t="n">
        <v>15375</v>
      </c>
      <c r="I54" s="27" t="n">
        <v>12963</v>
      </c>
      <c r="J54" s="39" t="n">
        <f aca="false">H54/I54*100</f>
        <v>118.60680398056</v>
      </c>
    </row>
    <row r="55" customFormat="false" ht="18" hidden="false" customHeight="true" outlineLevel="0" collapsed="false">
      <c r="B55" s="61"/>
      <c r="C55" s="67" t="n">
        <v>45</v>
      </c>
      <c r="D55" s="31" t="s">
        <v>57</v>
      </c>
      <c r="E55" s="84" t="s">
        <v>35</v>
      </c>
      <c r="F55" s="27" t="n">
        <v>158</v>
      </c>
      <c r="G55" s="85" t="s">
        <v>35</v>
      </c>
      <c r="H55" s="84" t="s">
        <v>35</v>
      </c>
      <c r="I55" s="27" t="n">
        <v>62</v>
      </c>
      <c r="J55" s="86" t="s">
        <v>35</v>
      </c>
    </row>
    <row r="56" customFormat="false" ht="18" hidden="false" customHeight="true" outlineLevel="0" collapsed="false">
      <c r="B56" s="61"/>
      <c r="C56" s="67" t="n">
        <v>46</v>
      </c>
      <c r="D56" s="31" t="s">
        <v>58</v>
      </c>
      <c r="E56" s="29" t="n">
        <v>18765.4</v>
      </c>
      <c r="F56" s="27" t="n">
        <v>22118.4</v>
      </c>
      <c r="G56" s="69" t="n">
        <f aca="false">E56/F56*100</f>
        <v>84.8406756365741</v>
      </c>
      <c r="H56" s="29" t="n">
        <v>121995.664</v>
      </c>
      <c r="I56" s="27" t="n">
        <v>160289</v>
      </c>
      <c r="J56" s="39" t="n">
        <f aca="false">H56/I56*100</f>
        <v>76.1098166436873</v>
      </c>
    </row>
    <row r="57" customFormat="false" ht="18" hidden="false" customHeight="true" outlineLevel="0" collapsed="false">
      <c r="B57" s="61"/>
      <c r="C57" s="71" t="n">
        <v>47</v>
      </c>
      <c r="D57" s="87" t="s">
        <v>47</v>
      </c>
      <c r="E57" s="88" t="n">
        <v>97993</v>
      </c>
      <c r="F57" s="43" t="n">
        <v>99068</v>
      </c>
      <c r="G57" s="89" t="n">
        <f aca="false">E57/F57*100</f>
        <v>98.9148867444584</v>
      </c>
      <c r="H57" s="88" t="n">
        <v>57182.597</v>
      </c>
      <c r="I57" s="43" t="n">
        <v>69320</v>
      </c>
      <c r="J57" s="90" t="n">
        <f aca="false">H57/I57*100</f>
        <v>82.4907631275245</v>
      </c>
    </row>
    <row r="58" customFormat="false" ht="18" hidden="false" customHeight="true" outlineLevel="0" collapsed="false">
      <c r="B58" s="61"/>
      <c r="C58" s="76"/>
      <c r="D58" s="91" t="s">
        <v>48</v>
      </c>
      <c r="E58" s="92" t="n">
        <v>81064186.4</v>
      </c>
      <c r="F58" s="93" t="n">
        <v>99921041.4</v>
      </c>
      <c r="G58" s="94" t="n">
        <f aca="false">E58/F58*100</f>
        <v>81.1282441257663</v>
      </c>
      <c r="H58" s="92" t="n">
        <v>9521627.261</v>
      </c>
      <c r="I58" s="93" t="n">
        <v>13864866</v>
      </c>
      <c r="J58" s="95" t="n">
        <f aca="false">H58/I58*100</f>
        <v>68.6744989890274</v>
      </c>
    </row>
    <row r="59" customFormat="false" ht="18" hidden="false" customHeight="true" outlineLevel="0" collapsed="false">
      <c r="B59" s="96" t="s">
        <v>59</v>
      </c>
      <c r="C59" s="62" t="n">
        <v>48</v>
      </c>
      <c r="D59" s="97" t="s">
        <v>60</v>
      </c>
      <c r="E59" s="63" t="n">
        <v>9006683</v>
      </c>
      <c r="F59" s="82" t="n">
        <v>11003840</v>
      </c>
      <c r="G59" s="65" t="n">
        <f aca="false">E59/F59*100</f>
        <v>81.8503631459563</v>
      </c>
      <c r="H59" s="63" t="n">
        <v>5098239.7</v>
      </c>
      <c r="I59" s="82" t="n">
        <v>6451848</v>
      </c>
      <c r="J59" s="83" t="n">
        <f aca="false">H59/I59*100</f>
        <v>79.019835867181</v>
      </c>
    </row>
    <row r="60" customFormat="false" ht="18" hidden="false" customHeight="true" outlineLevel="0" collapsed="false">
      <c r="B60" s="96"/>
      <c r="C60" s="67" t="n">
        <v>49</v>
      </c>
      <c r="D60" s="98" t="s">
        <v>61</v>
      </c>
      <c r="E60" s="33" t="n">
        <v>1599607</v>
      </c>
      <c r="F60" s="27" t="n">
        <v>1013347</v>
      </c>
      <c r="G60" s="69" t="n">
        <f aca="false">E60/F60*100</f>
        <v>157.853824997755</v>
      </c>
      <c r="H60" s="33" t="n">
        <v>1297510</v>
      </c>
      <c r="I60" s="27" t="n">
        <v>718660</v>
      </c>
      <c r="J60" s="83" t="n">
        <f aca="false">H60/I60*100</f>
        <v>180.545737901094</v>
      </c>
    </row>
    <row r="61" customFormat="false" ht="18" hidden="false" customHeight="true" outlineLevel="0" collapsed="false">
      <c r="B61" s="96"/>
      <c r="C61" s="99" t="n">
        <v>50</v>
      </c>
      <c r="D61" s="25" t="s">
        <v>62</v>
      </c>
      <c r="E61" s="100"/>
      <c r="F61" s="101" t="s">
        <v>35</v>
      </c>
      <c r="G61" s="102" t="s">
        <v>35</v>
      </c>
      <c r="H61" s="100"/>
      <c r="I61" s="101" t="s">
        <v>35</v>
      </c>
      <c r="J61" s="103" t="s">
        <v>35</v>
      </c>
    </row>
    <row r="62" customFormat="false" ht="18" hidden="false" customHeight="true" outlineLevel="0" collapsed="false">
      <c r="B62" s="96"/>
      <c r="C62" s="76"/>
      <c r="D62" s="77" t="s">
        <v>63</v>
      </c>
      <c r="E62" s="49" t="n">
        <v>10606290</v>
      </c>
      <c r="F62" s="50" t="n">
        <v>12017187</v>
      </c>
      <c r="G62" s="78" t="n">
        <f aca="false">E62/F62*100</f>
        <v>88.2593405594837</v>
      </c>
      <c r="H62" s="52" t="n">
        <v>6395749.7</v>
      </c>
      <c r="I62" s="50" t="n">
        <v>7170508</v>
      </c>
      <c r="J62" s="53" t="n">
        <f aca="false">H62/I62*100</f>
        <v>89.1952104369732</v>
      </c>
    </row>
    <row r="63" customFormat="false" ht="18" hidden="false" customHeight="true" outlineLevel="0" collapsed="false">
      <c r="B63" s="96"/>
      <c r="C63" s="62" t="n">
        <v>51</v>
      </c>
      <c r="D63" s="31" t="s">
        <v>64</v>
      </c>
      <c r="E63" s="63" t="n">
        <v>959646.7</v>
      </c>
      <c r="F63" s="82" t="n">
        <v>1023318.6</v>
      </c>
      <c r="G63" s="65" t="n">
        <f aca="false">E63/F63*100</f>
        <v>93.7779006459963</v>
      </c>
      <c r="H63" s="63" t="n">
        <v>971539.798</v>
      </c>
      <c r="I63" s="82" t="n">
        <v>918140.856</v>
      </c>
      <c r="J63" s="83" t="n">
        <f aca="false">H63/I63*100</f>
        <v>105.815985820807</v>
      </c>
    </row>
    <row r="64" customFormat="false" ht="18" hidden="false" customHeight="true" outlineLevel="0" collapsed="false">
      <c r="B64" s="96"/>
      <c r="C64" s="67" t="n">
        <v>52</v>
      </c>
      <c r="D64" s="31" t="s">
        <v>65</v>
      </c>
      <c r="E64" s="33" t="n">
        <v>6528149</v>
      </c>
      <c r="F64" s="32" t="n">
        <v>7152298</v>
      </c>
      <c r="G64" s="69" t="n">
        <f aca="false">E64/F64*100</f>
        <v>91.2734480582325</v>
      </c>
      <c r="H64" s="33" t="n">
        <v>2221364</v>
      </c>
      <c r="I64" s="32" t="n">
        <v>3010795</v>
      </c>
      <c r="J64" s="39" t="n">
        <f aca="false">H64/I64*100</f>
        <v>73.7799816991858</v>
      </c>
    </row>
    <row r="65" customFormat="false" ht="18" hidden="false" customHeight="true" outlineLevel="0" collapsed="false">
      <c r="B65" s="96"/>
      <c r="C65" s="99" t="n">
        <v>53</v>
      </c>
      <c r="D65" s="31" t="s">
        <v>66</v>
      </c>
      <c r="E65" s="100" t="s">
        <v>35</v>
      </c>
      <c r="F65" s="101" t="s">
        <v>35</v>
      </c>
      <c r="G65" s="102" t="s">
        <v>35</v>
      </c>
      <c r="H65" s="100" t="s">
        <v>35</v>
      </c>
      <c r="I65" s="101" t="s">
        <v>35</v>
      </c>
      <c r="J65" s="103" t="s">
        <v>35</v>
      </c>
    </row>
    <row r="66" customFormat="false" ht="18" hidden="false" customHeight="true" outlineLevel="0" collapsed="false">
      <c r="B66" s="96"/>
      <c r="C66" s="76"/>
      <c r="D66" s="77" t="s">
        <v>67</v>
      </c>
      <c r="E66" s="49" t="n">
        <v>6528149</v>
      </c>
      <c r="F66" s="50" t="n">
        <v>7152298</v>
      </c>
      <c r="G66" s="78" t="n">
        <f aca="false">E66/F66*100</f>
        <v>91.2734480582325</v>
      </c>
      <c r="H66" s="52" t="n">
        <v>2221364</v>
      </c>
      <c r="I66" s="50" t="n">
        <v>3010795</v>
      </c>
      <c r="J66" s="53" t="n">
        <f aca="false">H66/I66*100</f>
        <v>73.7799816991858</v>
      </c>
    </row>
    <row r="67" customFormat="false" ht="18" hidden="false" customHeight="true" outlineLevel="0" collapsed="false">
      <c r="B67" s="96"/>
      <c r="C67" s="62" t="n">
        <v>54</v>
      </c>
      <c r="D67" s="31" t="s">
        <v>68</v>
      </c>
      <c r="E67" s="63" t="n">
        <v>40740</v>
      </c>
      <c r="F67" s="82" t="n">
        <v>26338</v>
      </c>
      <c r="G67" s="65" t="n">
        <f aca="false">E67/F67*100</f>
        <v>154.681448857165</v>
      </c>
      <c r="H67" s="63" t="n">
        <v>27258</v>
      </c>
      <c r="I67" s="82" t="n">
        <v>17748</v>
      </c>
      <c r="J67" s="83" t="n">
        <f aca="false">H67/I67*100</f>
        <v>153.583502366464</v>
      </c>
    </row>
    <row r="68" customFormat="false" ht="18" hidden="false" customHeight="true" outlineLevel="0" collapsed="false">
      <c r="B68" s="96"/>
      <c r="C68" s="67" t="n">
        <v>55</v>
      </c>
      <c r="D68" s="31" t="s">
        <v>69</v>
      </c>
      <c r="E68" s="29" t="n">
        <v>1000586.2</v>
      </c>
      <c r="F68" s="27" t="n">
        <v>1246103</v>
      </c>
      <c r="G68" s="69" t="n">
        <f aca="false">E68/F68*100</f>
        <v>80.2972306462628</v>
      </c>
      <c r="H68" s="29" t="n">
        <v>449530.493</v>
      </c>
      <c r="I68" s="27" t="n">
        <v>609764.789</v>
      </c>
      <c r="J68" s="39" t="n">
        <f aca="false">H68/I68*100</f>
        <v>73.7219500222733</v>
      </c>
    </row>
    <row r="69" customFormat="false" ht="18" hidden="false" customHeight="true" outlineLevel="0" collapsed="false">
      <c r="B69" s="96"/>
      <c r="C69" s="67" t="n">
        <v>56</v>
      </c>
      <c r="D69" s="31" t="s">
        <v>70</v>
      </c>
      <c r="E69" s="33" t="n">
        <v>159</v>
      </c>
      <c r="F69" s="32" t="n">
        <v>72</v>
      </c>
      <c r="G69" s="69" t="n">
        <f aca="false">E69/F69*100</f>
        <v>220.833333333333</v>
      </c>
      <c r="H69" s="33" t="n">
        <v>1007</v>
      </c>
      <c r="I69" s="32" t="n">
        <v>567</v>
      </c>
      <c r="J69" s="39" t="n">
        <f aca="false">H69/I69*100</f>
        <v>177.601410934744</v>
      </c>
    </row>
    <row r="70" customFormat="false" ht="18" hidden="false" customHeight="true" outlineLevel="0" collapsed="false">
      <c r="B70" s="96"/>
      <c r="C70" s="67" t="n">
        <v>57</v>
      </c>
      <c r="D70" s="31" t="s">
        <v>71</v>
      </c>
      <c r="E70" s="29" t="n">
        <v>19628</v>
      </c>
      <c r="F70" s="27" t="n">
        <v>29591</v>
      </c>
      <c r="G70" s="69" t="n">
        <f aca="false">E70/F70*100</f>
        <v>66.3309790138894</v>
      </c>
      <c r="H70" s="29" t="n">
        <v>37643</v>
      </c>
      <c r="I70" s="27" t="n">
        <v>58360</v>
      </c>
      <c r="J70" s="39" t="n">
        <f aca="false">H70/I70*100</f>
        <v>64.5013708019191</v>
      </c>
    </row>
    <row r="71" customFormat="false" ht="18" hidden="false" customHeight="true" outlineLevel="0" collapsed="false">
      <c r="B71" s="96"/>
      <c r="C71" s="67" t="n">
        <v>58</v>
      </c>
      <c r="D71" s="31" t="s">
        <v>72</v>
      </c>
      <c r="E71" s="29" t="n">
        <v>467801.1</v>
      </c>
      <c r="F71" s="27" t="n">
        <v>575910.5</v>
      </c>
      <c r="G71" s="69" t="n">
        <f aca="false">E71/F71*100</f>
        <v>81.2280901285877</v>
      </c>
      <c r="H71" s="29" t="n">
        <v>176421.014</v>
      </c>
      <c r="I71" s="27" t="n">
        <v>190431</v>
      </c>
      <c r="J71" s="39" t="n">
        <f aca="false">H71/I71*100</f>
        <v>92.6430119045744</v>
      </c>
    </row>
    <row r="72" customFormat="false" ht="18" hidden="false" customHeight="true" outlineLevel="0" collapsed="false">
      <c r="B72" s="96"/>
      <c r="C72" s="67" t="n">
        <v>59</v>
      </c>
      <c r="D72" s="31" t="s">
        <v>73</v>
      </c>
      <c r="E72" s="29" t="n">
        <v>439127</v>
      </c>
      <c r="F72" s="27" t="n">
        <v>552094.2</v>
      </c>
      <c r="G72" s="69" t="n">
        <f aca="false">E72/F72*100</f>
        <v>79.5384193494516</v>
      </c>
      <c r="H72" s="29" t="n">
        <v>508784.556</v>
      </c>
      <c r="I72" s="27" t="n">
        <v>675294</v>
      </c>
      <c r="J72" s="39" t="n">
        <f aca="false">H72/I72*100</f>
        <v>75.3426738576087</v>
      </c>
    </row>
    <row r="73" customFormat="false" ht="18" hidden="false" customHeight="true" outlineLevel="0" collapsed="false">
      <c r="B73" s="96"/>
      <c r="C73" s="67" t="n">
        <v>60</v>
      </c>
      <c r="D73" s="31" t="s">
        <v>74</v>
      </c>
      <c r="E73" s="29" t="n">
        <v>728011</v>
      </c>
      <c r="F73" s="27" t="n">
        <v>693223.3</v>
      </c>
      <c r="G73" s="69" t="n">
        <f aca="false">E73/F73*100</f>
        <v>105.018253137193</v>
      </c>
      <c r="H73" s="29" t="n">
        <v>1770123</v>
      </c>
      <c r="I73" s="27" t="n">
        <v>1762544.248</v>
      </c>
      <c r="J73" s="39" t="n">
        <f aca="false">H73/I73*100</f>
        <v>100.429989318487</v>
      </c>
    </row>
    <row r="74" customFormat="false" ht="18" hidden="false" customHeight="true" outlineLevel="0" collapsed="false">
      <c r="B74" s="96"/>
      <c r="C74" s="67" t="n">
        <v>61</v>
      </c>
      <c r="D74" s="31" t="s">
        <v>75</v>
      </c>
      <c r="E74" s="29" t="n">
        <v>351949</v>
      </c>
      <c r="F74" s="27" t="n">
        <v>535512</v>
      </c>
      <c r="G74" s="69" t="n">
        <f aca="false">E74/F74*100</f>
        <v>65.7219632800012</v>
      </c>
      <c r="H74" s="29" t="n">
        <v>67001.919</v>
      </c>
      <c r="I74" s="27" t="n">
        <v>106194</v>
      </c>
      <c r="J74" s="39" t="n">
        <f aca="false">H74/I74*100</f>
        <v>63.0938838352449</v>
      </c>
    </row>
    <row r="75" customFormat="false" ht="18" hidden="false" customHeight="true" outlineLevel="0" collapsed="false">
      <c r="B75" s="96"/>
      <c r="C75" s="99" t="n">
        <v>62</v>
      </c>
      <c r="D75" s="72" t="s">
        <v>47</v>
      </c>
      <c r="E75" s="73" t="n">
        <v>5850</v>
      </c>
      <c r="F75" s="70" t="n">
        <v>14177</v>
      </c>
      <c r="G75" s="74" t="n">
        <f aca="false">E75/F75*100</f>
        <v>41.2640191860055</v>
      </c>
      <c r="H75" s="73" t="n">
        <v>4885.71</v>
      </c>
      <c r="I75" s="70" t="n">
        <v>12053</v>
      </c>
      <c r="J75" s="75" t="n">
        <f aca="false">H75/I75*100</f>
        <v>40.5352194474405</v>
      </c>
    </row>
    <row r="76" customFormat="false" ht="18" hidden="false" customHeight="true" outlineLevel="0" collapsed="false">
      <c r="B76" s="96"/>
      <c r="C76" s="76"/>
      <c r="D76" s="48" t="s">
        <v>48</v>
      </c>
      <c r="E76" s="52" t="n">
        <v>21147937</v>
      </c>
      <c r="F76" s="50" t="n">
        <v>23865824.6</v>
      </c>
      <c r="G76" s="78" t="n">
        <f aca="false">E76/F76*100</f>
        <v>88.6118009934591</v>
      </c>
      <c r="H76" s="52" t="n">
        <v>12631308.19</v>
      </c>
      <c r="I76" s="50" t="n">
        <v>14532399.893</v>
      </c>
      <c r="J76" s="53" t="n">
        <f aca="false">H76/I76*100</f>
        <v>86.9182535782289</v>
      </c>
    </row>
    <row r="77" s="104" customFormat="true" ht="18" hidden="false" customHeight="true" outlineLevel="0" collapsed="false">
      <c r="B77" s="105" t="s">
        <v>76</v>
      </c>
      <c r="C77" s="17" t="n">
        <v>63</v>
      </c>
      <c r="D77" s="80" t="s">
        <v>77</v>
      </c>
      <c r="E77" s="63" t="n">
        <v>586682.05</v>
      </c>
      <c r="F77" s="82" t="n">
        <v>1264308.5</v>
      </c>
      <c r="G77" s="106" t="n">
        <f aca="false">E77/F77*100</f>
        <v>46.4033936337532</v>
      </c>
      <c r="H77" s="63" t="n">
        <v>212349.4</v>
      </c>
      <c r="I77" s="82" t="n">
        <v>490910</v>
      </c>
      <c r="J77" s="107" t="n">
        <f aca="false">H77/I77*100</f>
        <v>43.2562791550386</v>
      </c>
    </row>
    <row r="78" s="104" customFormat="true" ht="18" hidden="false" customHeight="true" outlineLevel="0" collapsed="false">
      <c r="B78" s="105"/>
      <c r="C78" s="24" t="n">
        <v>64</v>
      </c>
      <c r="D78" s="31" t="s">
        <v>78</v>
      </c>
      <c r="E78" s="29" t="n">
        <v>68504</v>
      </c>
      <c r="F78" s="27" t="n">
        <v>78783.7</v>
      </c>
      <c r="G78" s="108" t="n">
        <f aca="false">E78/F78*100</f>
        <v>86.9519964155022</v>
      </c>
      <c r="H78" s="29" t="n">
        <v>8031</v>
      </c>
      <c r="I78" s="27" t="n">
        <v>10874</v>
      </c>
      <c r="J78" s="109" t="n">
        <f aca="false">H78/I78*100</f>
        <v>73.8550671326099</v>
      </c>
    </row>
    <row r="79" s="104" customFormat="true" ht="18" hidden="false" customHeight="true" outlineLevel="0" collapsed="false">
      <c r="B79" s="105"/>
      <c r="C79" s="40" t="n">
        <v>65</v>
      </c>
      <c r="D79" s="72" t="s">
        <v>47</v>
      </c>
      <c r="E79" s="73" t="n">
        <v>371418</v>
      </c>
      <c r="F79" s="70" t="n">
        <v>408803.6</v>
      </c>
      <c r="G79" s="110" t="n">
        <f aca="false">E79/F79*100</f>
        <v>90.8548750549164</v>
      </c>
      <c r="H79" s="73" t="n">
        <v>129412</v>
      </c>
      <c r="I79" s="70" t="n">
        <v>206059</v>
      </c>
      <c r="J79" s="111" t="n">
        <f aca="false">H79/I79*100</f>
        <v>62.80337184981</v>
      </c>
    </row>
    <row r="80" s="104" customFormat="true" ht="18" hidden="false" customHeight="true" outlineLevel="0" collapsed="false">
      <c r="B80" s="105"/>
      <c r="C80" s="112"/>
      <c r="D80" s="48" t="s">
        <v>48</v>
      </c>
      <c r="E80" s="49" t="n">
        <v>1026604.05</v>
      </c>
      <c r="F80" s="50" t="n">
        <v>1751895.8</v>
      </c>
      <c r="G80" s="113" t="n">
        <f aca="false">E80/F80*100</f>
        <v>58.5996067802663</v>
      </c>
      <c r="H80" s="49" t="n">
        <v>349792.4</v>
      </c>
      <c r="I80" s="50" t="n">
        <v>707843</v>
      </c>
      <c r="J80" s="114" t="n">
        <f aca="false">H80/I80*100</f>
        <v>49.4166644298241</v>
      </c>
    </row>
    <row r="81" s="104" customFormat="true" ht="26.25" hidden="false" customHeight="true" outlineLevel="0" collapsed="false">
      <c r="B81" s="115" t="s">
        <v>79</v>
      </c>
      <c r="C81" s="115"/>
      <c r="D81" s="115"/>
      <c r="E81" s="49" t="n">
        <v>167188439.35</v>
      </c>
      <c r="F81" s="50" t="n">
        <v>191322223.3</v>
      </c>
      <c r="G81" s="113" t="n">
        <f aca="false">E81/F81*100</f>
        <v>87.3857916065729</v>
      </c>
      <c r="H81" s="49" t="n">
        <v>34183478.5739</v>
      </c>
      <c r="I81" s="50" t="n">
        <v>41723320.215</v>
      </c>
      <c r="J81" s="114" t="n">
        <f aca="false">H81/I81*100</f>
        <v>81.928950998513</v>
      </c>
    </row>
    <row r="82" s="104" customFormat="true" ht="18" hidden="false" customHeight="true" outlineLevel="0" collapsed="false">
      <c r="B82" s="116"/>
      <c r="C82" s="116"/>
      <c r="D82" s="116"/>
      <c r="E82" s="116"/>
      <c r="F82" s="116"/>
      <c r="G82" s="116"/>
    </row>
    <row r="83" customFormat="false" ht="18" hidden="false" customHeight="true" outlineLevel="0" collapsed="false">
      <c r="D83" s="58"/>
      <c r="E83" s="58"/>
      <c r="F83" s="58"/>
      <c r="G83" s="58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3" activeCellId="0" sqref="B3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79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6" t="s">
        <v>189</v>
      </c>
      <c r="C1" s="136"/>
      <c r="D1" s="136"/>
      <c r="E1" s="136"/>
      <c r="F1" s="136"/>
      <c r="G1" s="136"/>
    </row>
    <row r="2" customFormat="false" ht="18.75" hidden="false" customHeight="true" outlineLevel="0" collapsed="false">
      <c r="G2" s="137" t="s">
        <v>107</v>
      </c>
    </row>
    <row r="3" customFormat="false" ht="22.5" hidden="false" customHeight="true" outlineLevel="0" collapsed="false">
      <c r="B3" s="202" t="s">
        <v>164</v>
      </c>
      <c r="C3" s="139" t="s">
        <v>162</v>
      </c>
      <c r="D3" s="139"/>
      <c r="E3" s="139"/>
      <c r="F3" s="139"/>
      <c r="G3" s="140" t="s">
        <v>139</v>
      </c>
    </row>
    <row r="4" customFormat="false" ht="22.5" hidden="false" customHeight="true" outlineLevel="0" collapsed="false">
      <c r="B4" s="202"/>
      <c r="C4" s="203" t="s">
        <v>140</v>
      </c>
      <c r="D4" s="204" t="s">
        <v>96</v>
      </c>
      <c r="E4" s="203" t="s">
        <v>141</v>
      </c>
      <c r="F4" s="204" t="s">
        <v>96</v>
      </c>
      <c r="G4" s="140"/>
    </row>
    <row r="5" customFormat="false" ht="26.25" hidden="false" customHeight="true" outlineLevel="0" collapsed="false">
      <c r="B5" s="223" t="s">
        <v>165</v>
      </c>
      <c r="C5" s="224" t="n">
        <v>1710348</v>
      </c>
      <c r="D5" s="225" t="n">
        <f aca="false">C5/$C$27*100</f>
        <v>5.00343461623562</v>
      </c>
      <c r="E5" s="224" t="n">
        <v>2032898.2</v>
      </c>
      <c r="F5" s="225" t="n">
        <f aca="false">E5/$E$27*100</f>
        <v>4.87233084405673</v>
      </c>
      <c r="G5" s="239" t="n">
        <f aca="false">(C5-E5)/E5*100</f>
        <v>-15.8665200254494</v>
      </c>
      <c r="H5" s="197"/>
    </row>
    <row r="6" customFormat="false" ht="26.25" hidden="false" customHeight="true" outlineLevel="0" collapsed="false">
      <c r="B6" s="223" t="s">
        <v>166</v>
      </c>
      <c r="C6" s="224" t="n">
        <v>345499</v>
      </c>
      <c r="D6" s="225" t="n">
        <f aca="false">C6/$C$27*100</f>
        <v>1.01071925507253</v>
      </c>
      <c r="E6" s="224" t="n">
        <v>405108</v>
      </c>
      <c r="F6" s="225" t="n">
        <f aca="false">E6/$E$27*100</f>
        <v>0.970939028611532</v>
      </c>
      <c r="G6" s="239" t="n">
        <f aca="false">(C6-E6)/E6*100</f>
        <v>-14.7143477788639</v>
      </c>
      <c r="H6" s="197"/>
    </row>
    <row r="7" customFormat="false" ht="26.25" hidden="false" customHeight="true" outlineLevel="0" collapsed="false">
      <c r="B7" s="223" t="s">
        <v>167</v>
      </c>
      <c r="C7" s="224" t="n">
        <v>17785</v>
      </c>
      <c r="D7" s="225" t="n">
        <f aca="false">C7/$C$27*100</f>
        <v>0.0520280578278517</v>
      </c>
      <c r="E7" s="224" t="n">
        <v>8026.625</v>
      </c>
      <c r="F7" s="225" t="n">
        <f aca="false">E7/$E$27*100</f>
        <v>0.0192377427267026</v>
      </c>
      <c r="G7" s="239" t="n">
        <f aca="false">(C7-E7)/E7*100</f>
        <v>121.575070468597</v>
      </c>
      <c r="H7" s="197"/>
    </row>
    <row r="8" customFormat="false" ht="26.25" hidden="false" customHeight="true" outlineLevel="0" collapsed="false">
      <c r="B8" s="223" t="s">
        <v>168</v>
      </c>
      <c r="C8" s="224" t="n">
        <v>9069</v>
      </c>
      <c r="D8" s="225" t="n">
        <f aca="false">C8/$C$27*100</f>
        <v>0.0265303602159566</v>
      </c>
      <c r="E8" s="224" t="n">
        <v>6668.556</v>
      </c>
      <c r="F8" s="225" t="n">
        <f aca="false">E8/$E$27*100</f>
        <v>0.0159828028201902</v>
      </c>
      <c r="G8" s="239" t="n">
        <f aca="false">(C8-E8)/E8*100</f>
        <v>35.9964586036317</v>
      </c>
      <c r="H8" s="197"/>
    </row>
    <row r="9" customFormat="false" ht="26.25" hidden="false" customHeight="true" outlineLevel="0" collapsed="false">
      <c r="B9" s="223" t="s">
        <v>169</v>
      </c>
      <c r="C9" s="224" t="n">
        <v>548054.6</v>
      </c>
      <c r="D9" s="225" t="n">
        <f aca="false">C9/$C$27*100</f>
        <v>1.60327334392017</v>
      </c>
      <c r="E9" s="224" t="n">
        <v>754333</v>
      </c>
      <c r="F9" s="225" t="n">
        <f aca="false">E9/$E$27*100</f>
        <v>1.80794096949362</v>
      </c>
      <c r="G9" s="239" t="n">
        <f aca="false">(C9-E9)/E9*100</f>
        <v>-27.3458008598324</v>
      </c>
      <c r="H9" s="197"/>
    </row>
    <row r="10" customFormat="false" ht="26.25" hidden="false" customHeight="true" outlineLevel="0" collapsed="false">
      <c r="B10" s="223" t="s">
        <v>170</v>
      </c>
      <c r="C10" s="224" t="n">
        <v>231901.5</v>
      </c>
      <c r="D10" s="225" t="n">
        <f aca="false">C10/$C$27*100</f>
        <v>0.67840228576697</v>
      </c>
      <c r="E10" s="224" t="n">
        <v>94381</v>
      </c>
      <c r="F10" s="225" t="n">
        <f aca="false">E10/$E$27*100</f>
        <v>0.226206829930253</v>
      </c>
      <c r="G10" s="239" t="n">
        <f aca="false">(C10-E10)/E10*100</f>
        <v>145.70782254903</v>
      </c>
      <c r="H10" s="197"/>
    </row>
    <row r="11" customFormat="false" ht="26.25" hidden="false" customHeight="true" outlineLevel="0" collapsed="false">
      <c r="B11" s="223" t="s">
        <v>171</v>
      </c>
      <c r="C11" s="224" t="n">
        <v>1828666</v>
      </c>
      <c r="D11" s="225" t="n">
        <f aca="false">C11/$C$27*100</f>
        <v>5.34956088815442</v>
      </c>
      <c r="E11" s="224" t="n">
        <v>2211096.834</v>
      </c>
      <c r="F11" s="225" t="n">
        <f aca="false">E11/$E$27*100</f>
        <v>5.29942684955615</v>
      </c>
      <c r="G11" s="239" t="n">
        <f aca="false">(C11-E11)/E11*100</f>
        <v>-17.2959785441943</v>
      </c>
      <c r="H11" s="197"/>
    </row>
    <row r="12" customFormat="false" ht="26.25" hidden="false" customHeight="true" outlineLevel="0" collapsed="false">
      <c r="B12" s="223" t="s">
        <v>172</v>
      </c>
      <c r="C12" s="224" t="n">
        <v>611700</v>
      </c>
      <c r="D12" s="225" t="n">
        <f aca="false">C12/$C$27*100</f>
        <v>1.78946094873753</v>
      </c>
      <c r="E12" s="224" t="n">
        <v>774185</v>
      </c>
      <c r="F12" s="225" t="n">
        <f aca="false">E12/$E$27*100</f>
        <v>1.85552107552953</v>
      </c>
      <c r="G12" s="239" t="n">
        <f aca="false">(C12-E12)/E12*100</f>
        <v>-20.9878775744816</v>
      </c>
      <c r="H12" s="197"/>
    </row>
    <row r="13" customFormat="false" ht="26.25" hidden="false" customHeight="true" outlineLevel="0" collapsed="false">
      <c r="B13" s="223" t="s">
        <v>173</v>
      </c>
      <c r="C13" s="224" t="n">
        <v>1726131</v>
      </c>
      <c r="D13" s="225" t="n">
        <f aca="false">C13/$C$27*100</f>
        <v>5.04960604365744</v>
      </c>
      <c r="E13" s="224" t="n">
        <v>2648544</v>
      </c>
      <c r="F13" s="225" t="n">
        <f aca="false">E13/$E$27*100</f>
        <v>6.34787448925941</v>
      </c>
      <c r="G13" s="239" t="n">
        <f aca="false">(C13-E13)/E13*100</f>
        <v>-34.827172967487</v>
      </c>
      <c r="H13" s="197"/>
    </row>
    <row r="14" customFormat="false" ht="26.25" hidden="false" customHeight="true" outlineLevel="0" collapsed="false">
      <c r="B14" s="223" t="s">
        <v>174</v>
      </c>
      <c r="C14" s="227" t="n">
        <v>5293608</v>
      </c>
      <c r="D14" s="225" t="n">
        <f aca="false">C14/$C$27*100</f>
        <v>15.4858669183007</v>
      </c>
      <c r="E14" s="224" t="n">
        <v>6866061</v>
      </c>
      <c r="F14" s="225" t="n">
        <f aca="false">E14/$E$27*100</f>
        <v>16.4561711882449</v>
      </c>
      <c r="G14" s="239" t="n">
        <f aca="false">(C14-E14)/E14*100</f>
        <v>-22.9018210004251</v>
      </c>
      <c r="H14" s="197"/>
    </row>
    <row r="15" customFormat="false" ht="26.25" hidden="false" customHeight="true" outlineLevel="0" collapsed="false">
      <c r="B15" s="223" t="s">
        <v>175</v>
      </c>
      <c r="C15" s="224" t="n">
        <v>546271</v>
      </c>
      <c r="D15" s="225" t="n">
        <f aca="false">C15/$C$27*100</f>
        <v>1.59805561864933</v>
      </c>
      <c r="E15" s="224" t="n">
        <v>670329</v>
      </c>
      <c r="F15" s="225" t="n">
        <f aca="false">E15/$E$27*100</f>
        <v>1.60660512285647</v>
      </c>
      <c r="G15" s="239" t="n">
        <f aca="false">(C15-E15)/E15*100</f>
        <v>-18.5070316217857</v>
      </c>
      <c r="H15" s="197"/>
    </row>
    <row r="16" customFormat="false" ht="26.25" hidden="false" customHeight="true" outlineLevel="0" collapsed="false">
      <c r="B16" s="223" t="s">
        <v>176</v>
      </c>
      <c r="C16" s="224" t="n">
        <v>789051</v>
      </c>
      <c r="D16" s="225" t="n">
        <f aca="false">C16/$C$27*100</f>
        <v>2.30828175749925</v>
      </c>
      <c r="E16" s="224" t="n">
        <v>1587002</v>
      </c>
      <c r="F16" s="225" t="n">
        <f aca="false">E16/$E$27*100</f>
        <v>3.80363305657888</v>
      </c>
      <c r="G16" s="239" t="n">
        <f aca="false">(C16-E16)/E16*100</f>
        <v>-50.2804029232477</v>
      </c>
      <c r="H16" s="197"/>
    </row>
    <row r="17" customFormat="false" ht="26.25" hidden="false" customHeight="true" outlineLevel="0" collapsed="false">
      <c r="B17" s="223" t="s">
        <v>177</v>
      </c>
      <c r="C17" s="224" t="n">
        <v>2389653</v>
      </c>
      <c r="D17" s="225" t="n">
        <f aca="false">C17/$C$27*100</f>
        <v>6.99066654329488</v>
      </c>
      <c r="E17" s="224" t="n">
        <v>2877659</v>
      </c>
      <c r="F17" s="225" t="n">
        <f aca="false">E17/$E$27*100</f>
        <v>6.89700384622183</v>
      </c>
      <c r="G17" s="239" t="n">
        <f aca="false">(C17-E17)/E17*100</f>
        <v>-16.9584373965088</v>
      </c>
      <c r="H17" s="197"/>
    </row>
    <row r="18" customFormat="false" ht="26.25" hidden="false" customHeight="true" outlineLevel="0" collapsed="false">
      <c r="B18" s="183" t="s">
        <v>178</v>
      </c>
      <c r="C18" s="224" t="n">
        <v>415163</v>
      </c>
      <c r="D18" s="225" t="n">
        <f aca="false">C18/$C$27*100</f>
        <v>1.21451361101965</v>
      </c>
      <c r="E18" s="224" t="n">
        <v>478643</v>
      </c>
      <c r="F18" s="225" t="n">
        <f aca="false">E18/$E$27*100</f>
        <v>1.14718339176642</v>
      </c>
      <c r="G18" s="239" t="n">
        <f aca="false">(C18-E18)/E18*100</f>
        <v>-13.2624941762441</v>
      </c>
      <c r="H18" s="197"/>
    </row>
    <row r="19" customFormat="false" ht="26.25" hidden="false" customHeight="true" outlineLevel="0" collapsed="false">
      <c r="B19" s="223" t="s">
        <v>179</v>
      </c>
      <c r="C19" s="227" t="n">
        <v>1594963</v>
      </c>
      <c r="D19" s="225" t="n">
        <f aca="false">C19/$C$27*100</f>
        <v>4.66588851263896</v>
      </c>
      <c r="E19" s="224" t="n">
        <v>2452875</v>
      </c>
      <c r="F19" s="225" t="n">
        <f aca="false">E19/$E$27*100</f>
        <v>5.87890653802322</v>
      </c>
      <c r="G19" s="239" t="n">
        <f aca="false">(C19-E19)/E19*100</f>
        <v>-34.9757733272181</v>
      </c>
      <c r="H19" s="197"/>
    </row>
    <row r="20" customFormat="false" ht="26.25" hidden="false" customHeight="true" outlineLevel="0" collapsed="false">
      <c r="B20" s="183" t="s">
        <v>180</v>
      </c>
      <c r="C20" s="224" t="n">
        <v>323480</v>
      </c>
      <c r="D20" s="225" t="n">
        <f aca="false">C20/$C$27*100</f>
        <v>0.946305096775568</v>
      </c>
      <c r="E20" s="224" t="n">
        <v>385263</v>
      </c>
      <c r="F20" s="225" t="n">
        <f aca="false">E20/$E$27*100</f>
        <v>0.923375699763926</v>
      </c>
      <c r="G20" s="239" t="n">
        <f aca="false">(C20-E20)/E20*100</f>
        <v>-16.0365776106192</v>
      </c>
      <c r="H20" s="197"/>
    </row>
    <row r="21" customFormat="false" ht="26.25" hidden="false" customHeight="true" outlineLevel="0" collapsed="false">
      <c r="B21" s="183" t="s">
        <v>181</v>
      </c>
      <c r="C21" s="227" t="n">
        <v>1903997</v>
      </c>
      <c r="D21" s="225" t="n">
        <f aca="false">C21/$C$27*100</f>
        <v>5.56993342817297</v>
      </c>
      <c r="E21" s="224" t="n">
        <v>2323884</v>
      </c>
      <c r="F21" s="225" t="n">
        <f aca="false">E21/$E$27*100</f>
        <v>5.56974849562556</v>
      </c>
      <c r="G21" s="239" t="n">
        <f aca="false">(C21-E21)/E21*100</f>
        <v>-18.0683287117601</v>
      </c>
      <c r="H21" s="197"/>
    </row>
    <row r="22" s="179" customFormat="true" ht="26.25" hidden="false" customHeight="true" outlineLevel="0" collapsed="false">
      <c r="B22" s="183" t="s">
        <v>182</v>
      </c>
      <c r="C22" s="227" t="n">
        <v>702022</v>
      </c>
      <c r="D22" s="225" t="n">
        <f aca="false">C22/$C$27*100</f>
        <v>2.05368800744583</v>
      </c>
      <c r="E22" s="227" t="n">
        <v>735541</v>
      </c>
      <c r="F22" s="225" t="n">
        <f aca="false">E22/$E$27*100</f>
        <v>1.76290140911548</v>
      </c>
      <c r="G22" s="239" t="n">
        <f aca="false">(C22-E22)/E22*100</f>
        <v>-4.55705392357462</v>
      </c>
      <c r="H22" s="197"/>
    </row>
    <row r="23" s="179" customFormat="true" ht="26.25" hidden="false" customHeight="true" outlineLevel="0" collapsed="false">
      <c r="B23" s="183" t="s">
        <v>183</v>
      </c>
      <c r="C23" s="227" t="n">
        <v>991378.0739</v>
      </c>
      <c r="D23" s="225" t="n">
        <f aca="false">C23/$C$27*100</f>
        <v>2.9001673184219</v>
      </c>
      <c r="E23" s="227" t="n">
        <v>803559</v>
      </c>
      <c r="F23" s="225" t="n">
        <f aca="false">E23/$E$27*100</f>
        <v>1.92592295114403</v>
      </c>
      <c r="G23" s="239" t="n">
        <f aca="false">(C23-E23)/E23*100</f>
        <v>23.3734018161703</v>
      </c>
      <c r="H23" s="197"/>
    </row>
    <row r="24" s="179" customFormat="true" ht="26.25" hidden="false" customHeight="true" outlineLevel="0" collapsed="false">
      <c r="B24" s="183" t="s">
        <v>184</v>
      </c>
      <c r="C24" s="227" t="n">
        <v>190055</v>
      </c>
      <c r="D24" s="240" t="s">
        <v>185</v>
      </c>
      <c r="E24" s="227" t="n">
        <v>262163.682</v>
      </c>
      <c r="F24" s="229" t="s">
        <v>185</v>
      </c>
      <c r="G24" s="226" t="n">
        <f aca="false">(C24-E24)/E24*100</f>
        <v>-27.5052140898754</v>
      </c>
      <c r="H24" s="197"/>
    </row>
    <row r="25" s="179" customFormat="true" ht="26.25" hidden="false" customHeight="true" outlineLevel="0" collapsed="false">
      <c r="B25" s="183" t="s">
        <v>186</v>
      </c>
      <c r="C25" s="227" t="n">
        <v>12184324.4</v>
      </c>
      <c r="D25" s="230" t="n">
        <f aca="false">C25/$C$27*100</f>
        <v>35.6438984805457</v>
      </c>
      <c r="E25" s="227" t="n">
        <v>13587438</v>
      </c>
      <c r="F25" s="230" t="n">
        <f aca="false">E25/$E$27*100</f>
        <v>32.5655722746512</v>
      </c>
      <c r="G25" s="226" t="n">
        <f aca="false">(C25-E25)/E25*100</f>
        <v>-10.3265501561074</v>
      </c>
      <c r="H25" s="197"/>
    </row>
    <row r="26" s="179" customFormat="true" ht="26.25" hidden="false" customHeight="true" outlineLevel="0" collapsed="false">
      <c r="B26" s="210" t="s">
        <v>187</v>
      </c>
      <c r="C26" s="231" t="n">
        <v>445462</v>
      </c>
      <c r="D26" s="232" t="s">
        <v>185</v>
      </c>
      <c r="E26" s="231" t="n">
        <v>385321</v>
      </c>
      <c r="F26" s="232" t="s">
        <v>185</v>
      </c>
      <c r="G26" s="241" t="n">
        <f aca="false">(C26-E26)/E26*100</f>
        <v>15.6080255163876</v>
      </c>
      <c r="H26" s="197"/>
    </row>
    <row r="27" s="179" customFormat="true" ht="26.25" hidden="false" customHeight="true" outlineLevel="0" collapsed="false">
      <c r="B27" s="234" t="s">
        <v>79</v>
      </c>
      <c r="C27" s="235" t="n">
        <v>34183478.5739</v>
      </c>
      <c r="D27" s="236" t="n">
        <v>100</v>
      </c>
      <c r="E27" s="235" t="n">
        <v>41723320.215</v>
      </c>
      <c r="F27" s="236" t="n">
        <v>100</v>
      </c>
      <c r="G27" s="237" t="n">
        <f aca="false">(C27-E27)/E27*100</f>
        <v>-18.0710490014871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2" t="s">
        <v>188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１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3" activeCellId="0" sqref="D3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8"/>
      <c r="C1" s="58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8"/>
      <c r="C2" s="58"/>
      <c r="D2" s="58"/>
      <c r="E2" s="58"/>
      <c r="F2" s="58"/>
      <c r="G2" s="59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7" t="s">
        <v>81</v>
      </c>
      <c r="G4" s="14" t="s">
        <v>82</v>
      </c>
      <c r="H4" s="12" t="s">
        <v>5</v>
      </c>
      <c r="I4" s="117" t="s">
        <v>81</v>
      </c>
      <c r="J4" s="118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22479323</v>
      </c>
      <c r="F5" s="20" t="n">
        <v>28296035</v>
      </c>
      <c r="G5" s="21" t="n">
        <f aca="false">E5/F5*100</f>
        <v>79.4433672420889</v>
      </c>
      <c r="H5" s="19" t="n">
        <v>852284</v>
      </c>
      <c r="I5" s="22" t="n">
        <v>1204164</v>
      </c>
      <c r="J5" s="23" t="n">
        <f aca="false">H5/I5*100</f>
        <v>70.7780667749576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383677</v>
      </c>
      <c r="F6" s="27" t="n">
        <v>729805.8</v>
      </c>
      <c r="G6" s="28" t="n">
        <f aca="false">E6/F6*100</f>
        <v>52.5724788704064</v>
      </c>
      <c r="H6" s="26" t="n">
        <v>15455</v>
      </c>
      <c r="I6" s="29" t="n">
        <v>23173</v>
      </c>
      <c r="J6" s="30" t="n">
        <f aca="false">H6/I6*100</f>
        <v>66.6939973244725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28860</v>
      </c>
      <c r="F7" s="32" t="n">
        <v>28566.4</v>
      </c>
      <c r="G7" s="28" t="n">
        <f aca="false">E7/F7*100</f>
        <v>101.027780889437</v>
      </c>
      <c r="H7" s="26" t="n">
        <v>1699.415</v>
      </c>
      <c r="I7" s="33" t="n">
        <v>1674.4</v>
      </c>
      <c r="J7" s="30" t="n">
        <f aca="false">H7/I7*100</f>
        <v>101.493967988533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754470</v>
      </c>
      <c r="F8" s="27" t="n">
        <v>590762.34</v>
      </c>
      <c r="G8" s="28" t="n">
        <f aca="false">E8/F8*100</f>
        <v>127.711255257063</v>
      </c>
      <c r="H8" s="26" t="n">
        <v>1827517.392</v>
      </c>
      <c r="I8" s="29" t="n">
        <v>2300103.2068</v>
      </c>
      <c r="J8" s="30" t="n">
        <f aca="false">H8/I8*100</f>
        <v>79.4537126245965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4971</v>
      </c>
      <c r="F9" s="32" t="n">
        <v>3163.8</v>
      </c>
      <c r="G9" s="28" t="n">
        <f aca="false">E9/F9*100</f>
        <v>157.121183387066</v>
      </c>
      <c r="H9" s="34" t="n">
        <v>3914</v>
      </c>
      <c r="I9" s="33" t="n">
        <v>2427.6</v>
      </c>
      <c r="J9" s="30" t="n">
        <f aca="false">H9/I9*100</f>
        <v>161.229197561378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22206453</v>
      </c>
      <c r="F10" s="27" t="n">
        <v>39828007.18</v>
      </c>
      <c r="G10" s="28" t="n">
        <f aca="false">E10/F10*100</f>
        <v>55.7558727446227</v>
      </c>
      <c r="H10" s="26" t="n">
        <v>2765980.019</v>
      </c>
      <c r="I10" s="29" t="n">
        <v>3711823</v>
      </c>
      <c r="J10" s="30" t="n">
        <f aca="false">H10/I10*100</f>
        <v>74.5181011863982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1937784.4</v>
      </c>
      <c r="F11" s="27" t="n">
        <v>4491356.26</v>
      </c>
      <c r="G11" s="28" t="n">
        <f aca="false">E11/F11*100</f>
        <v>43.1447493323542</v>
      </c>
      <c r="H11" s="26" t="n">
        <v>233118.346</v>
      </c>
      <c r="I11" s="29" t="n">
        <v>788084.5571</v>
      </c>
      <c r="J11" s="30" t="n">
        <f aca="false">H11/I11*100</f>
        <v>29.580372296322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435057.6</v>
      </c>
      <c r="F12" s="27" t="n">
        <v>4225116.76</v>
      </c>
      <c r="G12" s="28" t="n">
        <f aca="false">E12/F12*100</f>
        <v>81.3008916705062</v>
      </c>
      <c r="H12" s="26" t="n">
        <v>763827.589</v>
      </c>
      <c r="I12" s="29" t="n">
        <v>1381696.1152</v>
      </c>
      <c r="J12" s="30" t="n">
        <f aca="false">H12/I12*100</f>
        <v>55.2818800456305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1849000</v>
      </c>
      <c r="F13" s="27" t="n">
        <v>1979288</v>
      </c>
      <c r="G13" s="28" t="n">
        <f aca="false">E13/F13*100</f>
        <v>93.4174309145511</v>
      </c>
      <c r="H13" s="26" t="n">
        <v>102294</v>
      </c>
      <c r="I13" s="29" t="n">
        <v>159874.4</v>
      </c>
      <c r="J13" s="30" t="n">
        <f aca="false">H13/I13*100</f>
        <v>63.9839774222765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605116</v>
      </c>
      <c r="F14" s="27" t="n">
        <v>1097243.54</v>
      </c>
      <c r="G14" s="28" t="n">
        <f aca="false">E14/F14*100</f>
        <v>55.1487411810144</v>
      </c>
      <c r="H14" s="26" t="n">
        <v>44035.02</v>
      </c>
      <c r="I14" s="29" t="n">
        <v>106860</v>
      </c>
      <c r="J14" s="30" t="n">
        <f aca="false">H14/I14*100</f>
        <v>41.208141493543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379270.5</v>
      </c>
      <c r="F15" s="27" t="n">
        <v>397295.58</v>
      </c>
      <c r="G15" s="28" t="n">
        <f aca="false">E15/F15*100</f>
        <v>95.4630554913297</v>
      </c>
      <c r="H15" s="26" t="n">
        <v>172997.037</v>
      </c>
      <c r="I15" s="29" t="n">
        <v>237292.0204</v>
      </c>
      <c r="J15" s="30" t="n">
        <f aca="false">H15/I15*100</f>
        <v>72.9047005914405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46427</v>
      </c>
      <c r="F16" s="27" t="n">
        <v>53537.6</v>
      </c>
      <c r="G16" s="28" t="n">
        <f aca="false">E16/F16*100</f>
        <v>86.7184931711545</v>
      </c>
      <c r="H16" s="26" t="n">
        <v>16552.755</v>
      </c>
      <c r="I16" s="29" t="n">
        <v>23116.9676</v>
      </c>
      <c r="J16" s="30" t="n">
        <f aca="false">H16/I16*100</f>
        <v>71.6043526400928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59471</v>
      </c>
      <c r="F17" s="27" t="n">
        <v>68282.14</v>
      </c>
      <c r="G17" s="28" t="n">
        <f aca="false">E17/F17*100</f>
        <v>87.0959814674818</v>
      </c>
      <c r="H17" s="26" t="n">
        <v>26723.956</v>
      </c>
      <c r="I17" s="29" t="n">
        <v>30020.7902</v>
      </c>
      <c r="J17" s="30" t="n">
        <f aca="false">H17/I17*100</f>
        <v>89.018163152814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0998</v>
      </c>
      <c r="F18" s="27" t="n">
        <v>75351.8</v>
      </c>
      <c r="G18" s="28" t="n">
        <f aca="false">E18/F18*100</f>
        <v>80.9509527310562</v>
      </c>
      <c r="H18" s="26" t="n">
        <v>10522</v>
      </c>
      <c r="I18" s="29" t="n">
        <v>15467.8</v>
      </c>
      <c r="J18" s="30" t="n">
        <f aca="false">H18/I18*100</f>
        <v>68.025187809514</v>
      </c>
      <c r="K18" s="119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55827.9</v>
      </c>
      <c r="F19" s="27" t="n">
        <v>320692.1</v>
      </c>
      <c r="G19" s="28" t="n">
        <f aca="false">E19/F19*100</f>
        <v>79.7736832307375</v>
      </c>
      <c r="H19" s="26" t="n">
        <v>124928.247</v>
      </c>
      <c r="I19" s="29" t="n">
        <v>199962.8002</v>
      </c>
      <c r="J19" s="30" t="n">
        <f aca="false">H19/I19*100</f>
        <v>62.4757439258945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185201.5</v>
      </c>
      <c r="F20" s="27" t="n">
        <v>215005.24</v>
      </c>
      <c r="G20" s="28" t="n">
        <f aca="false">E20/F20*100</f>
        <v>86.1381331915445</v>
      </c>
      <c r="H20" s="26" t="n">
        <v>69900.306</v>
      </c>
      <c r="I20" s="29" t="n">
        <v>89177.8662</v>
      </c>
      <c r="J20" s="30" t="n">
        <f aca="false">H20/I20*100</f>
        <v>78.3830214587485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184698</v>
      </c>
      <c r="F21" s="27" t="n">
        <v>191086.8</v>
      </c>
      <c r="G21" s="28" t="n">
        <f aca="false">E21/F21*100</f>
        <v>96.656597943971</v>
      </c>
      <c r="H21" s="26" t="n">
        <v>52502.696</v>
      </c>
      <c r="I21" s="29" t="n">
        <v>57561.4</v>
      </c>
      <c r="J21" s="30" t="n">
        <f aca="false">H21/I21*100</f>
        <v>91.2116383548698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34747</v>
      </c>
      <c r="F22" s="27" t="n">
        <v>233895.24</v>
      </c>
      <c r="G22" s="28" t="n">
        <f aca="false">E22/F22*100</f>
        <v>57.6099795788918</v>
      </c>
      <c r="H22" s="26" t="n">
        <v>44132.314</v>
      </c>
      <c r="I22" s="29" t="n">
        <v>88085.5236</v>
      </c>
      <c r="J22" s="30" t="n">
        <f aca="false">H22/I22*100</f>
        <v>50.101665059524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795739.2</v>
      </c>
      <c r="F23" s="27" t="n">
        <v>900429.16</v>
      </c>
      <c r="G23" s="28" t="n">
        <f aca="false">E23/F23*100</f>
        <v>88.3733263369658</v>
      </c>
      <c r="H23" s="26" t="n">
        <v>632905.365</v>
      </c>
      <c r="I23" s="29" t="n">
        <v>795177.0834</v>
      </c>
      <c r="J23" s="30" t="n">
        <f aca="false">H23/I23*100</f>
        <v>79.5930086784994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683667</v>
      </c>
      <c r="F24" s="27" t="n">
        <v>268833.8</v>
      </c>
      <c r="G24" s="28" t="n">
        <f aca="false">E24/F24*100</f>
        <v>254.308424015135</v>
      </c>
      <c r="H24" s="26" t="n">
        <v>30401.762</v>
      </c>
      <c r="I24" s="29" t="n">
        <v>19617.1442</v>
      </c>
      <c r="J24" s="30" t="n">
        <f aca="false">H24/I24*100</f>
        <v>154.975472933517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81299</v>
      </c>
      <c r="F25" s="27" t="n">
        <v>180217.74</v>
      </c>
      <c r="G25" s="28" t="n">
        <f aca="false">E25/F25*100</f>
        <v>156.088407278884</v>
      </c>
      <c r="H25" s="26" t="n">
        <v>12817.392</v>
      </c>
      <c r="I25" s="29" t="n">
        <v>14211.6</v>
      </c>
      <c r="J25" s="30" t="n">
        <f aca="false">H25/I25*100</f>
        <v>90.1896478932703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6</v>
      </c>
      <c r="F26" s="27" t="n">
        <v>22390.8</v>
      </c>
      <c r="G26" s="35" t="n">
        <f aca="false">E26/F26*100</f>
        <v>0.026796720081462</v>
      </c>
      <c r="H26" s="26" t="n">
        <v>3</v>
      </c>
      <c r="I26" s="29" t="n">
        <v>1830.8</v>
      </c>
      <c r="J26" s="36" t="n">
        <f aca="false">H26/I26*100</f>
        <v>0.163862792221979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1431255.4</v>
      </c>
      <c r="F27" s="27" t="n">
        <v>3388386.14</v>
      </c>
      <c r="G27" s="28" t="n">
        <f aca="false">E27/F27*100</f>
        <v>42.2400323004509</v>
      </c>
      <c r="H27" s="26" t="n">
        <v>1184479.9</v>
      </c>
      <c r="I27" s="29" t="n">
        <v>2044141.2</v>
      </c>
      <c r="J27" s="30" t="n">
        <f aca="false">H27/I27*100</f>
        <v>57.9451116194909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171216</v>
      </c>
      <c r="F28" s="27" t="n">
        <v>189874.38</v>
      </c>
      <c r="G28" s="28" t="n">
        <f aca="false">E28/F28*100</f>
        <v>90.1733030017004</v>
      </c>
      <c r="H28" s="26" t="n">
        <v>146429.572</v>
      </c>
      <c r="I28" s="29" t="n">
        <v>192740.6</v>
      </c>
      <c r="J28" s="30" t="n">
        <f aca="false">H28/I28*100</f>
        <v>75.9723545532182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3412</v>
      </c>
      <c r="F29" s="27" t="n">
        <v>45945</v>
      </c>
      <c r="G29" s="28" t="n">
        <f aca="false">E29/F29*100</f>
        <v>7.42627054086408</v>
      </c>
      <c r="H29" s="26" t="n">
        <v>681.391</v>
      </c>
      <c r="I29" s="29" t="n">
        <v>5241.4</v>
      </c>
      <c r="J29" s="30" t="n">
        <f aca="false">H29/I29*100</f>
        <v>13.0001717098485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871510</v>
      </c>
      <c r="F30" s="32" t="n">
        <v>35255.68</v>
      </c>
      <c r="G30" s="37" t="s">
        <v>35</v>
      </c>
      <c r="H30" s="26" t="n">
        <v>481828.5</v>
      </c>
      <c r="I30" s="33" t="n">
        <v>31312.64</v>
      </c>
      <c r="J30" s="38" t="s">
        <v>35</v>
      </c>
    </row>
    <row r="31" customFormat="false" ht="18" hidden="false" customHeight="true" outlineLevel="0" collapsed="false">
      <c r="B31" s="16"/>
      <c r="C31" s="24" t="n">
        <v>27</v>
      </c>
      <c r="D31" s="31" t="s">
        <v>36</v>
      </c>
      <c r="E31" s="26" t="n">
        <v>29718</v>
      </c>
      <c r="F31" s="27" t="n">
        <v>34139.4</v>
      </c>
      <c r="G31" s="28" t="n">
        <f aca="false">E31/F31*100</f>
        <v>87.0489815286736</v>
      </c>
      <c r="H31" s="26" t="n">
        <v>23434</v>
      </c>
      <c r="I31" s="29" t="n">
        <v>18650.4</v>
      </c>
      <c r="J31" s="30" t="n">
        <f aca="false">H31/I31*100</f>
        <v>125.648779650839</v>
      </c>
    </row>
    <row r="32" customFormat="false" ht="18" hidden="false" customHeight="true" outlineLevel="0" collapsed="false">
      <c r="B32" s="16"/>
      <c r="C32" s="24" t="n">
        <v>28</v>
      </c>
      <c r="D32" s="31" t="s">
        <v>37</v>
      </c>
      <c r="E32" s="26" t="n">
        <v>82102.4</v>
      </c>
      <c r="F32" s="27" t="n">
        <v>95233</v>
      </c>
      <c r="G32" s="28" t="n">
        <f aca="false">E32/F32*100</f>
        <v>86.2121323490807</v>
      </c>
      <c r="H32" s="26" t="n">
        <v>56173.323</v>
      </c>
      <c r="I32" s="29" t="n">
        <v>81791.772</v>
      </c>
      <c r="J32" s="30" t="n">
        <f aca="false">H32/I32*100</f>
        <v>68.6784521553097</v>
      </c>
    </row>
    <row r="33" customFormat="false" ht="18" hidden="false" customHeight="true" outlineLevel="0" collapsed="false">
      <c r="B33" s="16"/>
      <c r="C33" s="24" t="n">
        <v>29</v>
      </c>
      <c r="D33" s="31" t="s">
        <v>38</v>
      </c>
      <c r="E33" s="26" t="n">
        <v>263374.1</v>
      </c>
      <c r="F33" s="27" t="n">
        <v>237218.14</v>
      </c>
      <c r="G33" s="28" t="n">
        <f aca="false">E33/F33*100</f>
        <v>111.026121358173</v>
      </c>
      <c r="H33" s="26" t="n">
        <v>92984.6209</v>
      </c>
      <c r="I33" s="29" t="n">
        <v>102947.0104</v>
      </c>
      <c r="J33" s="30" t="n">
        <f aca="false">H33/I33*100</f>
        <v>90.3227986307799</v>
      </c>
    </row>
    <row r="34" customFormat="false" ht="18" hidden="false" customHeight="true" outlineLevel="0" collapsed="false">
      <c r="B34" s="16"/>
      <c r="C34" s="24" t="n">
        <v>30</v>
      </c>
      <c r="D34" s="31" t="s">
        <v>39</v>
      </c>
      <c r="E34" s="26" t="n">
        <v>439537.1</v>
      </c>
      <c r="F34" s="27" t="n">
        <v>350841.2</v>
      </c>
      <c r="G34" s="28" t="n">
        <f aca="false">E34/F34*100</f>
        <v>125.280924817268</v>
      </c>
      <c r="H34" s="26" t="n">
        <v>374635.865</v>
      </c>
      <c r="I34" s="29" t="n">
        <v>342253.6</v>
      </c>
      <c r="J34" s="30" t="n">
        <f aca="false">H34/I34*100</f>
        <v>109.461482654967</v>
      </c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65735.2</v>
      </c>
      <c r="F35" s="27" t="n">
        <v>50488.8</v>
      </c>
      <c r="G35" s="28" t="n">
        <f aca="false">E35/F35*100</f>
        <v>130.197588376036</v>
      </c>
      <c r="H35" s="26" t="n">
        <v>29289</v>
      </c>
      <c r="I35" s="29" t="n">
        <v>28082.4</v>
      </c>
      <c r="J35" s="30" t="n">
        <f aca="false">H35/I35*100</f>
        <v>104.296641312708</v>
      </c>
    </row>
    <row r="36" customFormat="false" ht="18" hidden="false" customHeight="true" outlineLevel="0" collapsed="false">
      <c r="B36" s="16"/>
      <c r="C36" s="24" t="n">
        <v>32</v>
      </c>
      <c r="D36" s="31" t="s">
        <v>41</v>
      </c>
      <c r="E36" s="26" t="n">
        <v>7125</v>
      </c>
      <c r="F36" s="27" t="n">
        <v>16263</v>
      </c>
      <c r="G36" s="28" t="n">
        <f aca="false">E36/F36*100</f>
        <v>43.8111049621841</v>
      </c>
      <c r="H36" s="26" t="n">
        <v>9395.315</v>
      </c>
      <c r="I36" s="29" t="n">
        <v>20063</v>
      </c>
      <c r="J36" s="30" t="n">
        <f aca="false">H36/I36*100</f>
        <v>46.8290634501321</v>
      </c>
    </row>
    <row r="37" customFormat="false" ht="18" hidden="false" customHeight="true" outlineLevel="0" collapsed="false">
      <c r="B37" s="16"/>
      <c r="C37" s="24" t="n">
        <v>33</v>
      </c>
      <c r="D37" s="31" t="s">
        <v>42</v>
      </c>
      <c r="E37" s="26" t="n">
        <v>54551</v>
      </c>
      <c r="F37" s="27" t="n">
        <v>95236.4</v>
      </c>
      <c r="G37" s="28" t="n">
        <f aca="false">E37/F37*100</f>
        <v>57.2795695763385</v>
      </c>
      <c r="H37" s="26" t="n">
        <v>68367</v>
      </c>
      <c r="I37" s="29" t="n">
        <v>117434.2</v>
      </c>
      <c r="J37" s="39" t="n">
        <f aca="false">H37/I37*100</f>
        <v>58.2172825292802</v>
      </c>
    </row>
    <row r="38" customFormat="false" ht="18" hidden="false" customHeight="true" outlineLevel="0" collapsed="false">
      <c r="B38" s="16"/>
      <c r="C38" s="24" t="n">
        <v>34</v>
      </c>
      <c r="D38" s="31" t="s">
        <v>43</v>
      </c>
      <c r="E38" s="26" t="n">
        <v>9329</v>
      </c>
      <c r="F38" s="27" t="n">
        <v>12929</v>
      </c>
      <c r="G38" s="28" t="n">
        <f aca="false">E38/F38*100</f>
        <v>72.1556191507464</v>
      </c>
      <c r="H38" s="26" t="n">
        <v>1199.38</v>
      </c>
      <c r="I38" s="29" t="n">
        <v>1940.4</v>
      </c>
      <c r="J38" s="39" t="n">
        <f aca="false">H38/I38*100</f>
        <v>61.8109668109668</v>
      </c>
      <c r="K38" s="119"/>
    </row>
    <row r="39" customFormat="false" ht="18" hidden="false" customHeight="true" outlineLevel="0" collapsed="false">
      <c r="B39" s="16"/>
      <c r="C39" s="24" t="n">
        <v>35</v>
      </c>
      <c r="D39" s="31" t="s">
        <v>44</v>
      </c>
      <c r="E39" s="26" t="n">
        <v>523525</v>
      </c>
      <c r="F39" s="27" t="n">
        <v>438161.4</v>
      </c>
      <c r="G39" s="28" t="n">
        <f aca="false">E39/F39*100</f>
        <v>119.482227325365</v>
      </c>
      <c r="H39" s="26" t="n">
        <v>194262.412</v>
      </c>
      <c r="I39" s="29" t="n">
        <v>206467.0916</v>
      </c>
      <c r="J39" s="39" t="n">
        <f aca="false">H39/I39*100</f>
        <v>94.0888015104873</v>
      </c>
      <c r="K39" s="119"/>
    </row>
    <row r="40" customFormat="false" ht="18" hidden="false" customHeight="true" outlineLevel="0" collapsed="false">
      <c r="B40" s="16"/>
      <c r="C40" s="24" t="n">
        <v>36</v>
      </c>
      <c r="D40" s="31" t="s">
        <v>45</v>
      </c>
      <c r="E40" s="26" t="n">
        <v>125189</v>
      </c>
      <c r="F40" s="27" t="n">
        <v>141786.84</v>
      </c>
      <c r="G40" s="28" t="n">
        <f aca="false">E40/F40*100</f>
        <v>88.2938078033194</v>
      </c>
      <c r="H40" s="26" t="n">
        <v>75742</v>
      </c>
      <c r="I40" s="29" t="n">
        <v>92045.0006</v>
      </c>
      <c r="J40" s="39" t="n">
        <f aca="false">H40/I40*100</f>
        <v>82.2880107624227</v>
      </c>
      <c r="K40" s="119"/>
    </row>
    <row r="41" customFormat="false" ht="18" hidden="false" customHeight="true" outlineLevel="0" collapsed="false">
      <c r="B41" s="16"/>
      <c r="C41" s="24" t="n">
        <v>37</v>
      </c>
      <c r="D41" s="31" t="s">
        <v>46</v>
      </c>
      <c r="E41" s="26" t="n">
        <v>167067</v>
      </c>
      <c r="F41" s="27" t="n">
        <v>677914</v>
      </c>
      <c r="G41" s="28" t="n">
        <f aca="false">E41/F41*100</f>
        <v>24.6442764126423</v>
      </c>
      <c r="H41" s="26" t="n">
        <v>83101</v>
      </c>
      <c r="I41" s="29" t="n">
        <v>166425</v>
      </c>
      <c r="J41" s="39" t="n">
        <f aca="false">H41/I41*100</f>
        <v>49.9330028541385</v>
      </c>
      <c r="K41" s="119"/>
    </row>
    <row r="42" customFormat="false" ht="19.5" hidden="false" customHeight="true" outlineLevel="0" collapsed="false">
      <c r="B42" s="16"/>
      <c r="C42" s="40" t="n">
        <v>38</v>
      </c>
      <c r="D42" s="120" t="s">
        <v>47</v>
      </c>
      <c r="E42" s="42" t="n">
        <v>2953001.6</v>
      </c>
      <c r="F42" s="121" t="n">
        <v>2569347.06</v>
      </c>
      <c r="G42" s="44" t="n">
        <f aca="false">E42/F42*100</f>
        <v>114.931985871928</v>
      </c>
      <c r="H42" s="42" t="n">
        <v>1054235.833</v>
      </c>
      <c r="I42" s="45" t="n">
        <v>1317400.7559</v>
      </c>
      <c r="J42" s="46" t="n">
        <f aca="false">H42/I42*100</f>
        <v>80.0239280476035</v>
      </c>
    </row>
    <row r="43" customFormat="false" ht="27" hidden="false" customHeight="true" outlineLevel="0" collapsed="false">
      <c r="B43" s="16"/>
      <c r="C43" s="47"/>
      <c r="D43" s="48" t="s">
        <v>48</v>
      </c>
      <c r="E43" s="49" t="n">
        <v>63949711.9</v>
      </c>
      <c r="F43" s="50" t="n">
        <v>92575382.52</v>
      </c>
      <c r="G43" s="51" t="n">
        <f aca="false">E43/F43*100</f>
        <v>69.0785283940731</v>
      </c>
      <c r="H43" s="49" t="n">
        <v>11680750.7229</v>
      </c>
      <c r="I43" s="52" t="n">
        <v>16020338.5454</v>
      </c>
      <c r="J43" s="53" t="n">
        <f aca="false">H43/I43*100</f>
        <v>72.9120092549727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7" t="s">
        <v>81</v>
      </c>
      <c r="G47" s="14" t="s">
        <v>82</v>
      </c>
      <c r="H47" s="12" t="s">
        <v>5</v>
      </c>
      <c r="I47" s="117" t="s">
        <v>81</v>
      </c>
      <c r="J47" s="118" t="s">
        <v>82</v>
      </c>
    </row>
    <row r="48" customFormat="false" ht="18" hidden="false" customHeight="true" outlineLevel="0" collapsed="false">
      <c r="B48" s="61" t="s">
        <v>49</v>
      </c>
      <c r="C48" s="62" t="n">
        <v>39</v>
      </c>
      <c r="D48" s="18" t="s">
        <v>50</v>
      </c>
      <c r="E48" s="63" t="n">
        <v>1328595</v>
      </c>
      <c r="F48" s="82" t="n">
        <v>1702579.4</v>
      </c>
      <c r="G48" s="65" t="n">
        <f aca="false">E48/F48*100</f>
        <v>78.0342461561558</v>
      </c>
      <c r="H48" s="63" t="n">
        <v>126985</v>
      </c>
      <c r="I48" s="82" t="n">
        <v>224495.632</v>
      </c>
      <c r="J48" s="66" t="n">
        <f aca="false">H48/I48*100</f>
        <v>56.5645749401485</v>
      </c>
    </row>
    <row r="49" customFormat="false" ht="18" hidden="false" customHeight="true" outlineLevel="0" collapsed="false">
      <c r="B49" s="61"/>
      <c r="C49" s="67" t="n">
        <v>40</v>
      </c>
      <c r="D49" s="68" t="s">
        <v>51</v>
      </c>
      <c r="E49" s="29" t="n">
        <v>58210908</v>
      </c>
      <c r="F49" s="27" t="n">
        <v>58025941.4</v>
      </c>
      <c r="G49" s="69" t="n">
        <f aca="false">E49/F49*100</f>
        <v>100.318765358282</v>
      </c>
      <c r="H49" s="29" t="n">
        <v>5868788</v>
      </c>
      <c r="I49" s="27" t="n">
        <v>8481539.96</v>
      </c>
      <c r="J49" s="39" t="n">
        <f aca="false">H49/I49*100</f>
        <v>69.1948399427219</v>
      </c>
    </row>
    <row r="50" customFormat="false" ht="18" hidden="false" customHeight="true" outlineLevel="0" collapsed="false">
      <c r="B50" s="61"/>
      <c r="C50" s="67" t="n">
        <v>41</v>
      </c>
      <c r="D50" s="25" t="s">
        <v>52</v>
      </c>
      <c r="E50" s="29" t="n">
        <v>9483696</v>
      </c>
      <c r="F50" s="70" t="n">
        <v>15659136.4</v>
      </c>
      <c r="G50" s="69" t="n">
        <f aca="false">E50/F50*100</f>
        <v>60.5633398786922</v>
      </c>
      <c r="H50" s="29" t="n">
        <v>1153163</v>
      </c>
      <c r="I50" s="70" t="n">
        <v>2993268</v>
      </c>
      <c r="J50" s="39" t="n">
        <f aca="false">H50/I50*100</f>
        <v>38.5252172541851</v>
      </c>
    </row>
    <row r="51" customFormat="false" ht="18" hidden="false" customHeight="true" outlineLevel="0" collapsed="false">
      <c r="B51" s="61"/>
      <c r="C51" s="71" t="n">
        <v>42</v>
      </c>
      <c r="D51" s="72" t="s">
        <v>53</v>
      </c>
      <c r="E51" s="73" t="n">
        <v>11486891</v>
      </c>
      <c r="F51" s="43" t="n">
        <v>22495708.4</v>
      </c>
      <c r="G51" s="122" t="n">
        <f aca="false">E51/F51*100</f>
        <v>51.0625884535381</v>
      </c>
      <c r="H51" s="73" t="n">
        <v>2066887</v>
      </c>
      <c r="I51" s="43" t="n">
        <v>6686856.6</v>
      </c>
      <c r="J51" s="123" t="n">
        <f aca="false">H51/I51*100</f>
        <v>30.9096952968903</v>
      </c>
    </row>
    <row r="52" customFormat="false" ht="18" hidden="false" customHeight="true" outlineLevel="0" collapsed="false">
      <c r="B52" s="61"/>
      <c r="C52" s="76"/>
      <c r="D52" s="77" t="s">
        <v>54</v>
      </c>
      <c r="E52" s="49" t="n">
        <v>80510090</v>
      </c>
      <c r="F52" s="124" t="n">
        <v>97883365.6</v>
      </c>
      <c r="G52" s="125" t="n">
        <f aca="false">E52/F52*100</f>
        <v>82.2510438893205</v>
      </c>
      <c r="H52" s="52" t="n">
        <v>9215823</v>
      </c>
      <c r="I52" s="50" t="n">
        <v>18386160.192</v>
      </c>
      <c r="J52" s="126" t="n">
        <f aca="false">H52/I52*100</f>
        <v>50.1236957785775</v>
      </c>
    </row>
    <row r="53" customFormat="false" ht="18" hidden="false" customHeight="true" outlineLevel="0" collapsed="false">
      <c r="B53" s="61"/>
      <c r="C53" s="79" t="n">
        <v>43</v>
      </c>
      <c r="D53" s="80" t="s">
        <v>55</v>
      </c>
      <c r="E53" s="81" t="n">
        <v>408144</v>
      </c>
      <c r="F53" s="64" t="n">
        <v>661475</v>
      </c>
      <c r="G53" s="65" t="n">
        <f aca="false">E53/F53*100</f>
        <v>61.7021051438074</v>
      </c>
      <c r="H53" s="81" t="n">
        <v>111251</v>
      </c>
      <c r="I53" s="64" t="n">
        <v>179567.4</v>
      </c>
      <c r="J53" s="83" t="n">
        <f aca="false">H53/I53*100</f>
        <v>61.9550096509723</v>
      </c>
    </row>
    <row r="54" customFormat="false" ht="18" hidden="false" customHeight="true" outlineLevel="0" collapsed="false">
      <c r="B54" s="61"/>
      <c r="C54" s="67" t="n">
        <v>44</v>
      </c>
      <c r="D54" s="31" t="s">
        <v>56</v>
      </c>
      <c r="E54" s="29" t="n">
        <v>29194</v>
      </c>
      <c r="F54" s="27" t="n">
        <v>45419.2</v>
      </c>
      <c r="G54" s="69" t="n">
        <f aca="false">E54/F54*100</f>
        <v>64.2767816253919</v>
      </c>
      <c r="H54" s="29" t="n">
        <v>15375</v>
      </c>
      <c r="I54" s="27" t="n">
        <v>28263.6</v>
      </c>
      <c r="J54" s="39" t="n">
        <f aca="false">H54/I54*100</f>
        <v>54.3985904131109</v>
      </c>
    </row>
    <row r="55" customFormat="false" ht="18" hidden="false" customHeight="true" outlineLevel="0" collapsed="false">
      <c r="B55" s="61"/>
      <c r="C55" s="67" t="n">
        <v>45</v>
      </c>
      <c r="D55" s="31" t="s">
        <v>57</v>
      </c>
      <c r="E55" s="84" t="s">
        <v>35</v>
      </c>
      <c r="F55" s="27" t="n">
        <v>542.6</v>
      </c>
      <c r="G55" s="85" t="s">
        <v>35</v>
      </c>
      <c r="H55" s="84" t="s">
        <v>35</v>
      </c>
      <c r="I55" s="27" t="n">
        <v>503.8</v>
      </c>
      <c r="J55" s="86" t="s">
        <v>35</v>
      </c>
    </row>
    <row r="56" customFormat="false" ht="18" hidden="false" customHeight="true" outlineLevel="0" collapsed="false">
      <c r="B56" s="61"/>
      <c r="C56" s="67" t="n">
        <v>46</v>
      </c>
      <c r="D56" s="31" t="s">
        <v>58</v>
      </c>
      <c r="E56" s="29" t="n">
        <v>18765.4</v>
      </c>
      <c r="F56" s="27" t="n">
        <v>39979.018</v>
      </c>
      <c r="G56" s="69" t="n">
        <f aca="false">E56/F56*100</f>
        <v>46.938121391576</v>
      </c>
      <c r="H56" s="29" t="n">
        <v>121995.664</v>
      </c>
      <c r="I56" s="27" t="n">
        <v>264505.1462</v>
      </c>
      <c r="J56" s="39" t="n">
        <f aca="false">H56/I56*100</f>
        <v>46.1222270162394</v>
      </c>
    </row>
    <row r="57" customFormat="false" ht="18" hidden="false" customHeight="true" outlineLevel="0" collapsed="false">
      <c r="B57" s="61"/>
      <c r="C57" s="71" t="n">
        <v>47</v>
      </c>
      <c r="D57" s="87" t="s">
        <v>47</v>
      </c>
      <c r="E57" s="88" t="n">
        <v>97993</v>
      </c>
      <c r="F57" s="43" t="n">
        <v>115125.62</v>
      </c>
      <c r="G57" s="89" t="n">
        <f aca="false">E57/F57*100</f>
        <v>85.1183255299733</v>
      </c>
      <c r="H57" s="88" t="n">
        <v>57182.597</v>
      </c>
      <c r="I57" s="43" t="n">
        <v>77325.1994</v>
      </c>
      <c r="J57" s="90" t="n">
        <f aca="false">H57/I57*100</f>
        <v>73.9507915190711</v>
      </c>
    </row>
    <row r="58" customFormat="false" ht="18" hidden="false" customHeight="true" outlineLevel="0" collapsed="false">
      <c r="B58" s="61"/>
      <c r="C58" s="76"/>
      <c r="D58" s="91" t="s">
        <v>48</v>
      </c>
      <c r="E58" s="92" t="n">
        <v>81064186.4</v>
      </c>
      <c r="F58" s="93" t="n">
        <v>98745907.038</v>
      </c>
      <c r="G58" s="94" t="n">
        <f aca="false">E58/F58*100</f>
        <v>82.0937179389161</v>
      </c>
      <c r="H58" s="92" t="n">
        <v>9521627.261</v>
      </c>
      <c r="I58" s="93" t="n">
        <v>18936325.3376</v>
      </c>
      <c r="J58" s="95" t="n">
        <f aca="false">H58/I58*100</f>
        <v>50.2823387919611</v>
      </c>
    </row>
    <row r="59" customFormat="false" ht="18" hidden="false" customHeight="true" outlineLevel="0" collapsed="false">
      <c r="B59" s="96" t="s">
        <v>59</v>
      </c>
      <c r="C59" s="62" t="n">
        <v>48</v>
      </c>
      <c r="D59" s="97" t="s">
        <v>60</v>
      </c>
      <c r="E59" s="63" t="n">
        <v>9006683</v>
      </c>
      <c r="F59" s="82" t="n">
        <v>12895843.46</v>
      </c>
      <c r="G59" s="127" t="n">
        <f aca="false">E59/F59*100</f>
        <v>69.8417519407451</v>
      </c>
      <c r="H59" s="63" t="n">
        <v>5098239.7</v>
      </c>
      <c r="I59" s="82" t="n">
        <v>5770412</v>
      </c>
      <c r="J59" s="66" t="n">
        <f aca="false">H59/I59*100</f>
        <v>88.3513984789994</v>
      </c>
    </row>
    <row r="60" customFormat="false" ht="18" hidden="false" customHeight="true" outlineLevel="0" collapsed="false">
      <c r="B60" s="96"/>
      <c r="C60" s="67" t="n">
        <v>49</v>
      </c>
      <c r="D60" s="128" t="s">
        <v>61</v>
      </c>
      <c r="E60" s="33" t="n">
        <v>1599607</v>
      </c>
      <c r="F60" s="27" t="n">
        <v>6307590.2</v>
      </c>
      <c r="G60" s="69" t="n">
        <f aca="false">E60/F60*100</f>
        <v>25.3600336940088</v>
      </c>
      <c r="H60" s="33" t="n">
        <v>1297510</v>
      </c>
      <c r="I60" s="27" t="n">
        <v>3348851</v>
      </c>
      <c r="J60" s="123" t="n">
        <f aca="false">H60/I60*100</f>
        <v>38.7449307240006</v>
      </c>
    </row>
    <row r="61" customFormat="false" ht="18.75" hidden="false" customHeight="true" outlineLevel="0" collapsed="false">
      <c r="B61" s="96"/>
      <c r="C61" s="99" t="n">
        <v>50</v>
      </c>
      <c r="D61" s="25" t="s">
        <v>62</v>
      </c>
      <c r="E61" s="100" t="s">
        <v>35</v>
      </c>
      <c r="F61" s="27" t="n">
        <v>256234</v>
      </c>
      <c r="G61" s="129" t="s">
        <v>35</v>
      </c>
      <c r="H61" s="100" t="s">
        <v>35</v>
      </c>
      <c r="I61" s="70" t="n">
        <v>83847</v>
      </c>
      <c r="J61" s="103" t="s">
        <v>35</v>
      </c>
    </row>
    <row r="62" customFormat="false" ht="18.75" hidden="false" customHeight="true" outlineLevel="0" collapsed="false">
      <c r="B62" s="96"/>
      <c r="C62" s="76"/>
      <c r="D62" s="77" t="s">
        <v>63</v>
      </c>
      <c r="E62" s="49" t="n">
        <v>10606290</v>
      </c>
      <c r="F62" s="124" t="n">
        <v>19459667.66</v>
      </c>
      <c r="G62" s="78" t="n">
        <f aca="false">E62/F62*100</f>
        <v>54.5039626848386</v>
      </c>
      <c r="H62" s="52" t="n">
        <v>6395749.7</v>
      </c>
      <c r="I62" s="50" t="n">
        <v>9203110</v>
      </c>
      <c r="J62" s="53" t="n">
        <f aca="false">H62/I62*100</f>
        <v>69.4955259689388</v>
      </c>
    </row>
    <row r="63" customFormat="false" ht="18" hidden="false" customHeight="true" outlineLevel="0" collapsed="false">
      <c r="B63" s="96"/>
      <c r="C63" s="62" t="n">
        <v>51</v>
      </c>
      <c r="D63" s="31" t="s">
        <v>64</v>
      </c>
      <c r="E63" s="63" t="n">
        <v>959646.7</v>
      </c>
      <c r="F63" s="32" t="n">
        <v>1607852.1</v>
      </c>
      <c r="G63" s="65" t="n">
        <f aca="false">E63/F63*100</f>
        <v>59.6850108290433</v>
      </c>
      <c r="H63" s="63" t="n">
        <v>971539.798</v>
      </c>
      <c r="I63" s="82" t="n">
        <v>1319242.563</v>
      </c>
      <c r="J63" s="83" t="n">
        <f aca="false">H63/I63*100</f>
        <v>73.6437578083205</v>
      </c>
    </row>
    <row r="64" customFormat="false" ht="18" hidden="false" customHeight="true" outlineLevel="0" collapsed="false">
      <c r="B64" s="96"/>
      <c r="C64" s="67" t="n">
        <v>52</v>
      </c>
      <c r="D64" s="31" t="s">
        <v>65</v>
      </c>
      <c r="E64" s="33" t="n">
        <v>6528149</v>
      </c>
      <c r="F64" s="32" t="n">
        <v>4411162</v>
      </c>
      <c r="G64" s="74" t="n">
        <f aca="false">E64/F64*100</f>
        <v>147.991594958426</v>
      </c>
      <c r="H64" s="33" t="n">
        <v>2221364</v>
      </c>
      <c r="I64" s="27" t="n">
        <v>1884245.4</v>
      </c>
      <c r="J64" s="39" t="n">
        <f aca="false">H64/I64*100</f>
        <v>117.891438132209</v>
      </c>
    </row>
    <row r="65" customFormat="false" ht="18" hidden="false" customHeight="true" outlineLevel="0" collapsed="false">
      <c r="B65" s="96"/>
      <c r="C65" s="99" t="n">
        <v>53</v>
      </c>
      <c r="D65" s="31" t="s">
        <v>66</v>
      </c>
      <c r="E65" s="100" t="s">
        <v>35</v>
      </c>
      <c r="F65" s="130" t="s">
        <v>35</v>
      </c>
      <c r="G65" s="102" t="s">
        <v>35</v>
      </c>
      <c r="H65" s="100" t="s">
        <v>35</v>
      </c>
      <c r="I65" s="130" t="s">
        <v>35</v>
      </c>
      <c r="J65" s="131" t="s">
        <v>35</v>
      </c>
    </row>
    <row r="66" customFormat="false" ht="18" hidden="false" customHeight="true" outlineLevel="0" collapsed="false">
      <c r="B66" s="96"/>
      <c r="C66" s="76"/>
      <c r="D66" s="77" t="s">
        <v>67</v>
      </c>
      <c r="E66" s="49" t="n">
        <v>7487795.7</v>
      </c>
      <c r="F66" s="124" t="n">
        <v>4411162</v>
      </c>
      <c r="G66" s="78" t="n">
        <f aca="false">E66/F66*100</f>
        <v>169.746558843225</v>
      </c>
      <c r="H66" s="52" t="n">
        <v>3192903.798</v>
      </c>
      <c r="I66" s="50" t="n">
        <v>1884245.4</v>
      </c>
      <c r="J66" s="53" t="n">
        <f aca="false">H66/I66*100</f>
        <v>169.452651867957</v>
      </c>
    </row>
    <row r="67" customFormat="false" ht="18" hidden="false" customHeight="true" outlineLevel="0" collapsed="false">
      <c r="B67" s="96"/>
      <c r="C67" s="62" t="n">
        <v>54</v>
      </c>
      <c r="D67" s="31" t="s">
        <v>68</v>
      </c>
      <c r="E67" s="63" t="n">
        <v>40740</v>
      </c>
      <c r="F67" s="27" t="n">
        <v>31036</v>
      </c>
      <c r="G67" s="65" t="n">
        <f aca="false">E67/F67*100</f>
        <v>131.26691583967</v>
      </c>
      <c r="H67" s="63" t="n">
        <v>27258</v>
      </c>
      <c r="I67" s="27" t="n">
        <v>16330.4</v>
      </c>
      <c r="J67" s="83" t="n">
        <f aca="false">H67/I67*100</f>
        <v>166.915690981237</v>
      </c>
    </row>
    <row r="68" customFormat="false" ht="18" hidden="false" customHeight="true" outlineLevel="0" collapsed="false">
      <c r="B68" s="96"/>
      <c r="C68" s="67" t="n">
        <v>55</v>
      </c>
      <c r="D68" s="31" t="s">
        <v>69</v>
      </c>
      <c r="E68" s="29" t="n">
        <v>1000586.2</v>
      </c>
      <c r="F68" s="27" t="n">
        <v>1088809.5</v>
      </c>
      <c r="G68" s="69" t="n">
        <f aca="false">E68/F68*100</f>
        <v>91.8972694488797</v>
      </c>
      <c r="H68" s="29" t="n">
        <v>449530.493</v>
      </c>
      <c r="I68" s="27" t="n">
        <v>532491.3248</v>
      </c>
      <c r="J68" s="39" t="n">
        <f aca="false">H68/I68*100</f>
        <v>84.4202472535756</v>
      </c>
    </row>
    <row r="69" customFormat="false" ht="18" hidden="false" customHeight="true" outlineLevel="0" collapsed="false">
      <c r="B69" s="96"/>
      <c r="C69" s="67" t="n">
        <v>56</v>
      </c>
      <c r="D69" s="31" t="s">
        <v>70</v>
      </c>
      <c r="E69" s="33" t="n">
        <v>159</v>
      </c>
      <c r="F69" s="27" t="n">
        <v>126.6</v>
      </c>
      <c r="G69" s="69" t="n">
        <f aca="false">E69/F69*100</f>
        <v>125.592417061611</v>
      </c>
      <c r="H69" s="33" t="n">
        <v>1007</v>
      </c>
      <c r="I69" s="27" t="n">
        <v>953.8</v>
      </c>
      <c r="J69" s="39" t="n">
        <f aca="false">H69/I69*100</f>
        <v>105.577689243028</v>
      </c>
    </row>
    <row r="70" customFormat="false" ht="18" hidden="false" customHeight="true" outlineLevel="0" collapsed="false">
      <c r="B70" s="96"/>
      <c r="C70" s="67" t="n">
        <v>57</v>
      </c>
      <c r="D70" s="31" t="s">
        <v>71</v>
      </c>
      <c r="E70" s="29" t="n">
        <v>19628</v>
      </c>
      <c r="F70" s="27" t="n">
        <v>23544.4</v>
      </c>
      <c r="G70" s="69" t="n">
        <f aca="false">E70/F70*100</f>
        <v>83.3658959242962</v>
      </c>
      <c r="H70" s="29" t="n">
        <v>37643</v>
      </c>
      <c r="I70" s="27" t="n">
        <v>48648.6</v>
      </c>
      <c r="J70" s="39" t="n">
        <f aca="false">H70/I70*100</f>
        <v>77.3773551551329</v>
      </c>
    </row>
    <row r="71" customFormat="false" ht="18" hidden="false" customHeight="true" outlineLevel="0" collapsed="false">
      <c r="B71" s="96"/>
      <c r="C71" s="67" t="n">
        <v>58</v>
      </c>
      <c r="D71" s="31" t="s">
        <v>72</v>
      </c>
      <c r="E71" s="29" t="n">
        <v>467801.1</v>
      </c>
      <c r="F71" s="27" t="n">
        <v>395407.12</v>
      </c>
      <c r="G71" s="69" t="n">
        <f aca="false">E71/F71*100</f>
        <v>118.308719377638</v>
      </c>
      <c r="H71" s="29" t="n">
        <v>176421.014</v>
      </c>
      <c r="I71" s="27" t="n">
        <v>134043.4824</v>
      </c>
      <c r="J71" s="39" t="n">
        <f aca="false">H71/I71*100</f>
        <v>131.614764732493</v>
      </c>
    </row>
    <row r="72" customFormat="false" ht="18" hidden="false" customHeight="true" outlineLevel="0" collapsed="false">
      <c r="B72" s="96"/>
      <c r="C72" s="67" t="n">
        <v>59</v>
      </c>
      <c r="D72" s="31" t="s">
        <v>73</v>
      </c>
      <c r="E72" s="29" t="n">
        <v>439127</v>
      </c>
      <c r="F72" s="27" t="n">
        <v>581796.58</v>
      </c>
      <c r="G72" s="69" t="n">
        <f aca="false">E72/F72*100</f>
        <v>75.4777554725399</v>
      </c>
      <c r="H72" s="29" t="n">
        <v>508784.556</v>
      </c>
      <c r="I72" s="27" t="n">
        <v>658292</v>
      </c>
      <c r="J72" s="39" t="n">
        <f aca="false">H72/I72*100</f>
        <v>77.2885825742983</v>
      </c>
    </row>
    <row r="73" customFormat="false" ht="18" hidden="false" customHeight="true" outlineLevel="0" collapsed="false">
      <c r="B73" s="96"/>
      <c r="C73" s="67" t="n">
        <v>60</v>
      </c>
      <c r="D73" s="31" t="s">
        <v>74</v>
      </c>
      <c r="E73" s="29" t="n">
        <v>728011</v>
      </c>
      <c r="F73" s="27" t="n">
        <v>875450.76</v>
      </c>
      <c r="G73" s="69" t="n">
        <f aca="false">E73/F73*100</f>
        <v>83.1584177275716</v>
      </c>
      <c r="H73" s="29" t="n">
        <v>1770123</v>
      </c>
      <c r="I73" s="27" t="n">
        <v>2456334.0496</v>
      </c>
      <c r="J73" s="39" t="n">
        <f aca="false">H73/I73*100</f>
        <v>72.0636104152143</v>
      </c>
      <c r="K73" s="119"/>
    </row>
    <row r="74" customFormat="false" ht="18" hidden="false" customHeight="true" outlineLevel="0" collapsed="false">
      <c r="B74" s="96"/>
      <c r="C74" s="67" t="n">
        <v>61</v>
      </c>
      <c r="D74" s="31" t="s">
        <v>75</v>
      </c>
      <c r="E74" s="29" t="n">
        <v>351949</v>
      </c>
      <c r="F74" s="27" t="n">
        <v>522436.8</v>
      </c>
      <c r="G74" s="69" t="n">
        <f aca="false">E74/F74*100</f>
        <v>67.3668087699794</v>
      </c>
      <c r="H74" s="29" t="n">
        <v>67001.919</v>
      </c>
      <c r="I74" s="27" t="n">
        <v>107753.956</v>
      </c>
      <c r="J74" s="39" t="n">
        <f aca="false">H74/I74*100</f>
        <v>62.1804725201922</v>
      </c>
      <c r="K74" s="119"/>
    </row>
    <row r="75" customFormat="false" ht="18" hidden="false" customHeight="true" outlineLevel="0" collapsed="false">
      <c r="B75" s="96"/>
      <c r="C75" s="99" t="n">
        <v>62</v>
      </c>
      <c r="D75" s="72" t="s">
        <v>47</v>
      </c>
      <c r="E75" s="73" t="n">
        <v>5850</v>
      </c>
      <c r="F75" s="70" t="n">
        <v>22266.88</v>
      </c>
      <c r="G75" s="74" t="n">
        <f aca="false">E75/F75*100</f>
        <v>26.2722033800874</v>
      </c>
      <c r="H75" s="73" t="n">
        <v>4885.71</v>
      </c>
      <c r="I75" s="70" t="n">
        <v>18899.004</v>
      </c>
      <c r="J75" s="75" t="n">
        <f aca="false">H75/I75*100</f>
        <v>25.8516798028087</v>
      </c>
    </row>
    <row r="76" customFormat="false" ht="18" hidden="false" customHeight="true" outlineLevel="0" collapsed="false">
      <c r="B76" s="96"/>
      <c r="C76" s="76"/>
      <c r="D76" s="48" t="s">
        <v>48</v>
      </c>
      <c r="E76" s="52" t="n">
        <v>21147937</v>
      </c>
      <c r="F76" s="50" t="n">
        <v>29019556.4</v>
      </c>
      <c r="G76" s="78" t="n">
        <f aca="false">E76/F76*100</f>
        <v>72.8747769555843</v>
      </c>
      <c r="H76" s="52" t="n">
        <v>12631308.19</v>
      </c>
      <c r="I76" s="50" t="n">
        <v>16380344.5798</v>
      </c>
      <c r="J76" s="53" t="n">
        <f aca="false">H76/I76*100</f>
        <v>77.1125914260482</v>
      </c>
      <c r="L76" s="119"/>
    </row>
    <row r="77" s="104" customFormat="true" ht="18" hidden="false" customHeight="true" outlineLevel="0" collapsed="false">
      <c r="B77" s="105" t="s">
        <v>76</v>
      </c>
      <c r="C77" s="17" t="n">
        <v>63</v>
      </c>
      <c r="D77" s="80" t="s">
        <v>77</v>
      </c>
      <c r="E77" s="63" t="n">
        <v>586682.05</v>
      </c>
      <c r="F77" s="82" t="n">
        <v>1888996.9</v>
      </c>
      <c r="G77" s="106" t="n">
        <f aca="false">E77/F77*100</f>
        <v>31.0578619795512</v>
      </c>
      <c r="H77" s="63" t="n">
        <v>212349.4</v>
      </c>
      <c r="I77" s="82" t="n">
        <v>611056.4</v>
      </c>
      <c r="J77" s="107" t="n">
        <f aca="false">H77/I77*100</f>
        <v>34.7511948160595</v>
      </c>
    </row>
    <row r="78" s="104" customFormat="true" ht="18" hidden="false" customHeight="true" outlineLevel="0" collapsed="false">
      <c r="B78" s="105"/>
      <c r="C78" s="24" t="n">
        <v>64</v>
      </c>
      <c r="D78" s="31" t="s">
        <v>78</v>
      </c>
      <c r="E78" s="29" t="n">
        <v>68504</v>
      </c>
      <c r="F78" s="27" t="n">
        <v>99991.74</v>
      </c>
      <c r="G78" s="108" t="n">
        <f aca="false">E78/F78*100</f>
        <v>68.509658897825</v>
      </c>
      <c r="H78" s="29" t="n">
        <v>8031</v>
      </c>
      <c r="I78" s="27" t="n">
        <v>12413</v>
      </c>
      <c r="J78" s="109" t="n">
        <f aca="false">H78/I78*100</f>
        <v>64.6983001691775</v>
      </c>
    </row>
    <row r="79" s="104" customFormat="true" ht="18" hidden="false" customHeight="true" outlineLevel="0" collapsed="false">
      <c r="B79" s="105"/>
      <c r="C79" s="40" t="n">
        <v>65</v>
      </c>
      <c r="D79" s="72" t="s">
        <v>47</v>
      </c>
      <c r="E79" s="73" t="n">
        <v>371418</v>
      </c>
      <c r="F79" s="70" t="n">
        <v>458186.52</v>
      </c>
      <c r="G79" s="110" t="n">
        <f aca="false">E79/F79*100</f>
        <v>81.0626205240608</v>
      </c>
      <c r="H79" s="73" t="n">
        <v>129412</v>
      </c>
      <c r="I79" s="70" t="n">
        <v>205599.6</v>
      </c>
      <c r="J79" s="111" t="n">
        <f aca="false">H79/I79*100</f>
        <v>62.9437022251016</v>
      </c>
    </row>
    <row r="80" s="104" customFormat="true" ht="18" hidden="false" customHeight="true" outlineLevel="0" collapsed="false">
      <c r="B80" s="105"/>
      <c r="C80" s="112"/>
      <c r="D80" s="132" t="s">
        <v>48</v>
      </c>
      <c r="E80" s="49" t="n">
        <v>1026604.05</v>
      </c>
      <c r="F80" s="50" t="n">
        <v>2447175.16</v>
      </c>
      <c r="G80" s="113" t="n">
        <f aca="false">E80/F80*100</f>
        <v>41.9505749641558</v>
      </c>
      <c r="H80" s="49" t="n">
        <v>349792.4</v>
      </c>
      <c r="I80" s="50" t="n">
        <v>829069</v>
      </c>
      <c r="J80" s="114" t="n">
        <f aca="false">H80/I80*100</f>
        <v>42.1909877223729</v>
      </c>
    </row>
    <row r="81" s="104" customFormat="true" ht="26.25" hidden="false" customHeight="true" outlineLevel="0" collapsed="false">
      <c r="B81" s="115" t="s">
        <v>79</v>
      </c>
      <c r="C81" s="115"/>
      <c r="D81" s="115"/>
      <c r="E81" s="49" t="n">
        <v>167188439.35</v>
      </c>
      <c r="F81" s="50" t="n">
        <v>222788021.118</v>
      </c>
      <c r="G81" s="113" t="n">
        <f aca="false">E81/F81*100</f>
        <v>75.0437292413708</v>
      </c>
      <c r="H81" s="49" t="n">
        <v>34183478.5739</v>
      </c>
      <c r="I81" s="50" t="n">
        <v>52166077.4628</v>
      </c>
      <c r="J81" s="114" t="n">
        <f aca="false">H81/I81*100</f>
        <v>65.5281750832742</v>
      </c>
    </row>
    <row r="82" customFormat="false" ht="18" hidden="false" customHeight="true" outlineLevel="0" collapsed="false">
      <c r="B82" s="133"/>
      <c r="C82" s="133"/>
      <c r="D82" s="133"/>
      <c r="E82" s="56"/>
      <c r="F82" s="56"/>
      <c r="G82" s="57"/>
      <c r="H82" s="56"/>
      <c r="I82" s="56"/>
      <c r="J82" s="57"/>
    </row>
    <row r="83" customFormat="false" ht="18" hidden="false" customHeight="true" outlineLevel="0" collapsed="false">
      <c r="B83" s="133"/>
      <c r="C83" s="133"/>
      <c r="D83" s="133"/>
      <c r="E83" s="56"/>
      <c r="F83" s="56"/>
      <c r="G83" s="57"/>
      <c r="H83" s="56"/>
      <c r="I83" s="56"/>
      <c r="J83" s="57"/>
    </row>
    <row r="84" customFormat="false" ht="18" hidden="false" customHeight="tru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</row>
    <row r="85" customFormat="false" ht="18" hidden="false" customHeight="true" outlineLevel="0" collapsed="false">
      <c r="B85" s="58"/>
      <c r="C85" s="58"/>
      <c r="D85" s="58"/>
      <c r="E85" s="3"/>
      <c r="F85" s="3"/>
      <c r="G85" s="58"/>
    </row>
    <row r="86" customFormat="false" ht="18" hidden="false" customHeight="true" outlineLevel="0" collapsed="false">
      <c r="E86" s="135"/>
      <c r="F86" s="135"/>
    </row>
    <row r="87" customFormat="false" ht="18" hidden="false" customHeight="true" outlineLevel="0" collapsed="false">
      <c r="E87" s="135"/>
      <c r="F87" s="135"/>
    </row>
    <row r="88" customFormat="false" ht="18" hidden="false" customHeight="true" outlineLevel="0" collapsed="false">
      <c r="E88" s="135"/>
      <c r="F88" s="135"/>
    </row>
    <row r="89" customFormat="false" ht="18" hidden="false" customHeight="true" outlineLevel="0" collapsed="false">
      <c r="E89" s="135"/>
      <c r="F89" s="135"/>
    </row>
    <row r="90" customFormat="false" ht="18" hidden="false" customHeight="true" outlineLevel="0" collapsed="false">
      <c r="E90" s="135"/>
      <c r="F90" s="135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6" t="s">
        <v>83</v>
      </c>
      <c r="C1" s="136"/>
      <c r="D1" s="136"/>
      <c r="E1" s="136"/>
      <c r="F1" s="136"/>
      <c r="G1" s="136"/>
      <c r="H1" s="136"/>
      <c r="I1" s="136"/>
      <c r="J1" s="136"/>
    </row>
    <row r="2" customFormat="false" ht="18.75" hidden="false" customHeight="true" outlineLevel="0" collapsed="false">
      <c r="J2" s="137" t="s">
        <v>84</v>
      </c>
    </row>
    <row r="3" customFormat="false" ht="26.25" hidden="false" customHeight="true" outlineLevel="0" collapsed="false">
      <c r="B3" s="138" t="s">
        <v>85</v>
      </c>
      <c r="C3" s="138"/>
      <c r="D3" s="139" t="s">
        <v>86</v>
      </c>
      <c r="E3" s="139" t="s">
        <v>87</v>
      </c>
      <c r="F3" s="139" t="s">
        <v>88</v>
      </c>
      <c r="G3" s="139" t="s">
        <v>89</v>
      </c>
      <c r="H3" s="139" t="s">
        <v>90</v>
      </c>
      <c r="I3" s="139" t="s">
        <v>91</v>
      </c>
      <c r="J3" s="140" t="s">
        <v>92</v>
      </c>
    </row>
    <row r="4" customFormat="false" ht="26.25" hidden="false" customHeight="true" outlineLevel="0" collapsed="false">
      <c r="B4" s="141" t="s">
        <v>93</v>
      </c>
      <c r="C4" s="142" t="s">
        <v>94</v>
      </c>
      <c r="D4" s="143" t="n">
        <v>4232423.5</v>
      </c>
      <c r="E4" s="144" t="n">
        <v>6537417.8</v>
      </c>
      <c r="F4" s="143" t="n">
        <v>3913715.6</v>
      </c>
      <c r="G4" s="144" t="n">
        <v>18354566.3</v>
      </c>
      <c r="H4" s="143" t="n">
        <v>27688993.9</v>
      </c>
      <c r="I4" s="144" t="n">
        <v>24904667.6</v>
      </c>
      <c r="J4" s="145" t="n">
        <v>29385744</v>
      </c>
    </row>
    <row r="5" s="104" customFormat="true" ht="26.25" hidden="false" customHeight="true" outlineLevel="0" collapsed="false">
      <c r="B5" s="146" t="s">
        <v>95</v>
      </c>
      <c r="C5" s="147" t="s">
        <v>96</v>
      </c>
      <c r="D5" s="148" t="n">
        <f aca="false">D4/$I$11*100</f>
        <v>2.21219648559248</v>
      </c>
      <c r="E5" s="149" t="n">
        <f aca="false">E4/$I$11*100</f>
        <v>3.41696729592625</v>
      </c>
      <c r="F5" s="148" t="n">
        <f aca="false">F4/$I$11*100</f>
        <v>2.0456147396234</v>
      </c>
      <c r="G5" s="149" t="n">
        <f aca="false">G4/$I$11*100</f>
        <v>9.59353596430844</v>
      </c>
      <c r="H5" s="148" t="n">
        <f aca="false">H4/$I$11*100</f>
        <v>14.472439961448</v>
      </c>
      <c r="I5" s="149" t="n">
        <f aca="false">I4/$I$11*100</f>
        <v>13.0171326521481</v>
      </c>
      <c r="J5" s="150" t="n">
        <f aca="false">J4/$I$11*100</f>
        <v>15.3592946460392</v>
      </c>
    </row>
    <row r="6" s="104" customFormat="true" ht="26.25" hidden="false" customHeight="true" outlineLevel="0" collapsed="false">
      <c r="B6" s="151" t="s">
        <v>97</v>
      </c>
      <c r="C6" s="152" t="s">
        <v>94</v>
      </c>
      <c r="D6" s="153" t="n">
        <v>4063515</v>
      </c>
      <c r="E6" s="153" t="n">
        <v>4448996</v>
      </c>
      <c r="F6" s="153" t="n">
        <v>5200493.4</v>
      </c>
      <c r="G6" s="153" t="n">
        <v>17460972.8</v>
      </c>
      <c r="H6" s="153" t="n">
        <v>23401661.5</v>
      </c>
      <c r="I6" s="153" t="n">
        <v>26304727.6</v>
      </c>
      <c r="J6" s="154" t="n">
        <v>24286516.5</v>
      </c>
    </row>
    <row r="7" s="104" customFormat="true" ht="26.25" hidden="false" customHeight="true" outlineLevel="0" collapsed="false">
      <c r="B7" s="146" t="s">
        <v>98</v>
      </c>
      <c r="C7" s="147" t="s">
        <v>96</v>
      </c>
      <c r="D7" s="155" t="n">
        <f aca="false">D6/$I$13*100</f>
        <v>2.43049998899341</v>
      </c>
      <c r="E7" s="155" t="n">
        <f aca="false">E6/$I$13*100</f>
        <v>2.66106676831062</v>
      </c>
      <c r="F7" s="155" t="n">
        <f aca="false">F6/$I$13*100</f>
        <v>3.11055801478776</v>
      </c>
      <c r="G7" s="155" t="n">
        <f aca="false">G6/$I$13*100</f>
        <v>10.4438876682415</v>
      </c>
      <c r="H7" s="155" t="n">
        <f aca="false">H6/$I$13*100</f>
        <v>13.9971768329088</v>
      </c>
      <c r="I7" s="155" t="n">
        <f aca="false">I6/$I$13*100</f>
        <v>15.7335804450764</v>
      </c>
      <c r="J7" s="156" t="n">
        <f aca="false">J6/$I$13*100</f>
        <v>14.5264329246818</v>
      </c>
    </row>
    <row r="8" s="104" customFormat="true" ht="26.25" hidden="false" customHeight="true" outlineLevel="0" collapsed="false">
      <c r="B8" s="157" t="s">
        <v>99</v>
      </c>
      <c r="C8" s="157"/>
      <c r="D8" s="158" t="n">
        <f aca="false">(D6-D4)/D4*100</f>
        <v>-3.99082227948125</v>
      </c>
      <c r="E8" s="159" t="n">
        <f aca="false">(E6-E4)/E4*100</f>
        <v>-31.9456682116906</v>
      </c>
      <c r="F8" s="158" t="n">
        <f aca="false">(F6-F4)/F4*100</f>
        <v>32.8786741683529</v>
      </c>
      <c r="G8" s="159" t="n">
        <f aca="false">(G6-G4)/G4*100</f>
        <v>-4.86850784374025</v>
      </c>
      <c r="H8" s="158" t="n">
        <f aca="false">(H6-H4)/H4*100</f>
        <v>-15.4838865416486</v>
      </c>
      <c r="I8" s="159" t="n">
        <f aca="false">(I6-I4)/I4*100</f>
        <v>5.62167711887067</v>
      </c>
      <c r="J8" s="160" t="n">
        <f aca="false">(J6-J4)/J4*100</f>
        <v>-17.3527255256835</v>
      </c>
    </row>
    <row r="9" s="104" customFormat="true" ht="20.25" hidden="false" customHeight="true" outlineLevel="0" collapsed="false"/>
    <row r="10" s="104" customFormat="true" ht="26.25" hidden="false" customHeight="true" outlineLevel="0" collapsed="false">
      <c r="B10" s="161" t="s">
        <v>85</v>
      </c>
      <c r="C10" s="161"/>
      <c r="D10" s="162" t="s">
        <v>100</v>
      </c>
      <c r="E10" s="162" t="s">
        <v>101</v>
      </c>
      <c r="F10" s="162" t="s">
        <v>102</v>
      </c>
      <c r="G10" s="162" t="s">
        <v>103</v>
      </c>
      <c r="H10" s="162" t="s">
        <v>104</v>
      </c>
      <c r="I10" s="163" t="s">
        <v>105</v>
      </c>
    </row>
    <row r="11" s="104" customFormat="true" ht="26.25" hidden="false" customHeight="true" outlineLevel="0" collapsed="false">
      <c r="B11" s="141" t="s">
        <v>93</v>
      </c>
      <c r="C11" s="142" t="s">
        <v>94</v>
      </c>
      <c r="D11" s="143" t="n">
        <v>12272771.5</v>
      </c>
      <c r="E11" s="144" t="n">
        <v>15320698.6</v>
      </c>
      <c r="F11" s="143" t="n">
        <v>21443962</v>
      </c>
      <c r="G11" s="144" t="n">
        <v>15795850</v>
      </c>
      <c r="H11" s="143" t="n">
        <v>11471412.5</v>
      </c>
      <c r="I11" s="154" t="n">
        <v>191322223.3</v>
      </c>
    </row>
    <row r="12" s="104" customFormat="true" ht="26.25" hidden="false" customHeight="true" outlineLevel="0" collapsed="false">
      <c r="B12" s="146" t="s">
        <v>95</v>
      </c>
      <c r="C12" s="147" t="s">
        <v>96</v>
      </c>
      <c r="D12" s="148" t="n">
        <f aca="false">D11/$I$11*100</f>
        <v>6.41471298436453</v>
      </c>
      <c r="E12" s="149" t="n">
        <f aca="false">E11/$I$11*100</f>
        <v>8.00779874692163</v>
      </c>
      <c r="F12" s="148" t="n">
        <f aca="false">F11/$I$11*100</f>
        <v>11.2082964697599</v>
      </c>
      <c r="G12" s="149" t="n">
        <f aca="false">G11/$I$11*100</f>
        <v>8.25615013642798</v>
      </c>
      <c r="H12" s="148" t="n">
        <f aca="false">H11/$I$11*100</f>
        <v>5.99585991744013</v>
      </c>
      <c r="I12" s="150" t="n">
        <v>100</v>
      </c>
    </row>
    <row r="13" s="104" customFormat="true" ht="26.25" hidden="false" customHeight="true" outlineLevel="0" collapsed="false">
      <c r="B13" s="151" t="s">
        <v>97</v>
      </c>
      <c r="C13" s="152" t="s">
        <v>94</v>
      </c>
      <c r="D13" s="153" t="n">
        <v>12254347.25</v>
      </c>
      <c r="E13" s="153" t="n">
        <v>7138059.7</v>
      </c>
      <c r="F13" s="153" t="n">
        <v>19262863.9</v>
      </c>
      <c r="G13" s="153" t="n">
        <v>12178218.4</v>
      </c>
      <c r="H13" s="153" t="n">
        <v>11188067.3</v>
      </c>
      <c r="I13" s="164" t="n">
        <v>167188439.35</v>
      </c>
      <c r="J13" s="165"/>
    </row>
    <row r="14" s="104" customFormat="true" ht="26.25" hidden="false" customHeight="true" outlineLevel="0" collapsed="false">
      <c r="B14" s="146" t="s">
        <v>98</v>
      </c>
      <c r="C14" s="147" t="s">
        <v>96</v>
      </c>
      <c r="D14" s="155" t="n">
        <f aca="false">D13/$I$13*100</f>
        <v>7.32966184602404</v>
      </c>
      <c r="E14" s="155" t="n">
        <f aca="false">E13/$I$13*100</f>
        <v>4.26946966414158</v>
      </c>
      <c r="F14" s="155" t="n">
        <f aca="false">F13/$I$13*100</f>
        <v>11.5216482520506</v>
      </c>
      <c r="G14" s="155" t="n">
        <f aca="false">G13/$I$13*100</f>
        <v>7.28412708877888</v>
      </c>
      <c r="H14" s="155" t="n">
        <f aca="false">H13/$I$13*100</f>
        <v>6.69189050600465</v>
      </c>
      <c r="I14" s="166" t="n">
        <v>100</v>
      </c>
    </row>
    <row r="15" s="104" customFormat="true" ht="26.25" hidden="false" customHeight="true" outlineLevel="0" collapsed="false">
      <c r="B15" s="157" t="s">
        <v>99</v>
      </c>
      <c r="C15" s="157"/>
      <c r="D15" s="158" t="n">
        <f aca="false">(D13-D11)/D11*100</f>
        <v>-0.150122977519788</v>
      </c>
      <c r="E15" s="159" t="n">
        <f aca="false">(E13-E11)/E11*100</f>
        <v>-53.4090455901273</v>
      </c>
      <c r="F15" s="158" t="n">
        <f aca="false">(F13-F11)/F11*100</f>
        <v>-10.1711526069669</v>
      </c>
      <c r="G15" s="159" t="n">
        <f aca="false">(G13-G11)/G11*100</f>
        <v>-22.9024180401815</v>
      </c>
      <c r="H15" s="158" t="n">
        <f aca="false">(H13-H11)/H11*100</f>
        <v>-2.47001143058889</v>
      </c>
      <c r="I15" s="160" t="n">
        <f aca="false">(I13-I11)/I11*100</f>
        <v>-12.6142083934271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6" t="s">
        <v>106</v>
      </c>
      <c r="C18" s="136"/>
      <c r="D18" s="136"/>
      <c r="E18" s="136"/>
      <c r="F18" s="136"/>
      <c r="G18" s="136"/>
      <c r="H18" s="136"/>
      <c r="I18" s="136"/>
      <c r="J18" s="136"/>
    </row>
    <row r="19" customFormat="false" ht="18.75" hidden="false" customHeight="true" outlineLevel="0" collapsed="false">
      <c r="J19" s="137" t="s">
        <v>107</v>
      </c>
    </row>
    <row r="20" customFormat="false" ht="26.25" hidden="false" customHeight="true" outlineLevel="0" collapsed="false">
      <c r="B20" s="138" t="s">
        <v>85</v>
      </c>
      <c r="C20" s="138"/>
      <c r="D20" s="139" t="s">
        <v>86</v>
      </c>
      <c r="E20" s="139" t="s">
        <v>87</v>
      </c>
      <c r="F20" s="139" t="s">
        <v>88</v>
      </c>
      <c r="G20" s="139" t="s">
        <v>89</v>
      </c>
      <c r="H20" s="139" t="s">
        <v>90</v>
      </c>
      <c r="I20" s="139" t="s">
        <v>91</v>
      </c>
      <c r="J20" s="140" t="s">
        <v>92</v>
      </c>
    </row>
    <row r="21" customFormat="false" ht="26.25" hidden="false" customHeight="true" outlineLevel="0" collapsed="false">
      <c r="B21" s="141" t="s">
        <v>93</v>
      </c>
      <c r="C21" s="142" t="s">
        <v>108</v>
      </c>
      <c r="D21" s="153" t="n">
        <v>2318337.876</v>
      </c>
      <c r="E21" s="153" t="n">
        <v>2391793.641</v>
      </c>
      <c r="F21" s="153" t="n">
        <v>1398409.868</v>
      </c>
      <c r="G21" s="153" t="n">
        <v>3015005.832</v>
      </c>
      <c r="H21" s="153" t="n">
        <v>4094930.068</v>
      </c>
      <c r="I21" s="153" t="n">
        <v>3737019.588</v>
      </c>
      <c r="J21" s="154" t="n">
        <v>5913014.836</v>
      </c>
    </row>
    <row r="22" customFormat="false" ht="26.25" hidden="false" customHeight="true" outlineLevel="0" collapsed="false">
      <c r="B22" s="146" t="s">
        <v>95</v>
      </c>
      <c r="C22" s="167" t="s">
        <v>96</v>
      </c>
      <c r="D22" s="168" t="n">
        <f aca="false">D21/$I$28*100</f>
        <v>5.55645587180891</v>
      </c>
      <c r="E22" s="168" t="n">
        <f aca="false">E21/$I$28*100</f>
        <v>5.73251032917587</v>
      </c>
      <c r="F22" s="168" t="n">
        <f aca="false">F21/$I$28*100</f>
        <v>3.35162652635026</v>
      </c>
      <c r="G22" s="168" t="n">
        <f aca="false">G21/$I$28*100</f>
        <v>7.226188655322</v>
      </c>
      <c r="H22" s="168" t="n">
        <f aca="false">H21/$I$28*100</f>
        <v>9.81448755012509</v>
      </c>
      <c r="I22" s="168" t="n">
        <f aca="false">I21/$I$28*100</f>
        <v>8.95666876160182</v>
      </c>
      <c r="J22" s="169" t="n">
        <f aca="false">J21/$I$28*100</f>
        <v>14.1719661942776</v>
      </c>
    </row>
    <row r="23" customFormat="false" ht="26.25" hidden="false" customHeight="true" outlineLevel="0" collapsed="false">
      <c r="B23" s="151" t="s">
        <v>97</v>
      </c>
      <c r="C23" s="142" t="s">
        <v>108</v>
      </c>
      <c r="D23" s="153" t="n">
        <v>1664399</v>
      </c>
      <c r="E23" s="153" t="n">
        <v>1454982</v>
      </c>
      <c r="F23" s="153" t="n">
        <v>1626988</v>
      </c>
      <c r="G23" s="153" t="n">
        <v>2321911</v>
      </c>
      <c r="H23" s="153" t="n">
        <v>3008664</v>
      </c>
      <c r="I23" s="153" t="n">
        <v>3350689.137</v>
      </c>
      <c r="J23" s="154" t="n">
        <v>4304982.926</v>
      </c>
    </row>
    <row r="24" s="104" customFormat="true" ht="26.25" hidden="false" customHeight="true" outlineLevel="0" collapsed="false">
      <c r="B24" s="146" t="s">
        <v>98</v>
      </c>
      <c r="C24" s="147" t="s">
        <v>96</v>
      </c>
      <c r="D24" s="155" t="n">
        <f aca="false">D23/$I$30*100</f>
        <v>4.86901587970867</v>
      </c>
      <c r="E24" s="155" t="n">
        <f aca="false">E23/$I$30*100</f>
        <v>4.2563895211967</v>
      </c>
      <c r="F24" s="155" t="n">
        <f aca="false">F23/$I$30*100</f>
        <v>4.75957412140685</v>
      </c>
      <c r="G24" s="155" t="n">
        <f aca="false">G23/$I$30*100</f>
        <v>6.79249478656874</v>
      </c>
      <c r="H24" s="155" t="n">
        <f aca="false">H23/$I$30*100</f>
        <v>8.80151501695675</v>
      </c>
      <c r="I24" s="155" t="n">
        <f aca="false">I23/$I$30*100</f>
        <v>9.80207186859661</v>
      </c>
      <c r="J24" s="156" t="n">
        <f aca="false">J23/$I$30*100</f>
        <v>12.5937531977421</v>
      </c>
    </row>
    <row r="25" s="104" customFormat="true" ht="26.25" hidden="false" customHeight="true" outlineLevel="0" collapsed="false">
      <c r="B25" s="157" t="s">
        <v>99</v>
      </c>
      <c r="C25" s="157"/>
      <c r="D25" s="158" t="n">
        <f aca="false">(D23-D21)/D21*100</f>
        <v>-28.2072291001987</v>
      </c>
      <c r="E25" s="159" t="n">
        <f aca="false">(E23-E21)/E21*100</f>
        <v>-39.1677452829218</v>
      </c>
      <c r="F25" s="158" t="n">
        <f aca="false">(F23-F21)/F21*100</f>
        <v>16.3455748726167</v>
      </c>
      <c r="G25" s="159" t="n">
        <f aca="false">(G23-G21)/G21*100</f>
        <v>-22.9881755001527</v>
      </c>
      <c r="H25" s="158" t="n">
        <f aca="false">(H23-H21)/H21*100</f>
        <v>-26.5270969213533</v>
      </c>
      <c r="I25" s="159" t="n">
        <f aca="false">(I23-I21)/I21*100</f>
        <v>-10.3379295158246</v>
      </c>
      <c r="J25" s="160" t="n">
        <f aca="false">(J23-J21)/J21*100</f>
        <v>-27.1947890306291</v>
      </c>
    </row>
    <row r="26" s="104" customFormat="true" ht="19.5" hidden="false" customHeight="true" outlineLevel="0" collapsed="false"/>
    <row r="27" s="104" customFormat="true" ht="26.25" hidden="false" customHeight="true" outlineLevel="0" collapsed="false">
      <c r="B27" s="161" t="s">
        <v>85</v>
      </c>
      <c r="C27" s="161"/>
      <c r="D27" s="162" t="s">
        <v>100</v>
      </c>
      <c r="E27" s="162" t="s">
        <v>101</v>
      </c>
      <c r="F27" s="162" t="s">
        <v>102</v>
      </c>
      <c r="G27" s="162" t="s">
        <v>103</v>
      </c>
      <c r="H27" s="162" t="s">
        <v>104</v>
      </c>
      <c r="I27" s="163" t="s">
        <v>105</v>
      </c>
    </row>
    <row r="28" s="104" customFormat="true" ht="26.25" hidden="false" customHeight="true" outlineLevel="0" collapsed="false">
      <c r="B28" s="141" t="s">
        <v>93</v>
      </c>
      <c r="C28" s="152" t="s">
        <v>108</v>
      </c>
      <c r="D28" s="153" t="n">
        <v>3396192.969</v>
      </c>
      <c r="E28" s="153" t="n">
        <v>4152261</v>
      </c>
      <c r="F28" s="153" t="n">
        <v>2968491.575</v>
      </c>
      <c r="G28" s="153" t="n">
        <v>4060553.962</v>
      </c>
      <c r="H28" s="153" t="n">
        <v>4277309</v>
      </c>
      <c r="I28" s="164" t="n">
        <v>41723320.215</v>
      </c>
    </row>
    <row r="29" s="104" customFormat="true" ht="26.25" hidden="false" customHeight="true" outlineLevel="0" collapsed="false">
      <c r="B29" s="146" t="s">
        <v>95</v>
      </c>
      <c r="C29" s="147" t="s">
        <v>96</v>
      </c>
      <c r="D29" s="155" t="n">
        <f aca="false">D28/$I$28*100</f>
        <v>8.13979556636298</v>
      </c>
      <c r="E29" s="155" t="n">
        <f aca="false">E28/$I$28*100</f>
        <v>9.95189495611429</v>
      </c>
      <c r="F29" s="155" t="n">
        <f aca="false">F28/$I$28*100</f>
        <v>7.11470601980711</v>
      </c>
      <c r="G29" s="155" t="n">
        <f aca="false">G28/$I$28*100</f>
        <v>9.73209692104078</v>
      </c>
      <c r="H29" s="155" t="n">
        <f aca="false">H28/$I$28*100</f>
        <v>10.2516026480133</v>
      </c>
      <c r="I29" s="170" t="n">
        <v>100</v>
      </c>
    </row>
    <row r="30" s="104" customFormat="true" ht="26.25" hidden="false" customHeight="true" outlineLevel="0" collapsed="false">
      <c r="B30" s="151" t="s">
        <v>97</v>
      </c>
      <c r="C30" s="152" t="s">
        <v>108</v>
      </c>
      <c r="D30" s="153" t="n">
        <v>3360817.82</v>
      </c>
      <c r="E30" s="153" t="n">
        <v>2400322.538</v>
      </c>
      <c r="F30" s="153" t="n">
        <v>3060243.5659</v>
      </c>
      <c r="G30" s="153" t="n">
        <v>3781206.006</v>
      </c>
      <c r="H30" s="153" t="n">
        <v>3848272.581</v>
      </c>
      <c r="I30" s="171" t="n">
        <v>34183478.5739</v>
      </c>
      <c r="J30" s="165"/>
    </row>
    <row r="31" s="104" customFormat="true" ht="26.25" hidden="false" customHeight="true" outlineLevel="0" collapsed="false">
      <c r="B31" s="146" t="s">
        <v>98</v>
      </c>
      <c r="C31" s="147" t="s">
        <v>96</v>
      </c>
      <c r="D31" s="155" t="n">
        <f aca="false">D30/$I$30*100</f>
        <v>9.83170221466599</v>
      </c>
      <c r="E31" s="155" t="n">
        <f aca="false">E30/$I$30*100</f>
        <v>7.02187910107168</v>
      </c>
      <c r="F31" s="155" t="n">
        <f aca="false">F30/$I$30*100</f>
        <v>8.95240535361014</v>
      </c>
      <c r="G31" s="155" t="n">
        <f aca="false">G30/$I$30*100</f>
        <v>11.0615015315821</v>
      </c>
      <c r="H31" s="155" t="n">
        <f aca="false">H30/$I$30*100</f>
        <v>11.2576974068937</v>
      </c>
      <c r="I31" s="166" t="n">
        <v>100</v>
      </c>
    </row>
    <row r="32" s="104" customFormat="true" ht="26.25" hidden="false" customHeight="true" outlineLevel="0" collapsed="false">
      <c r="B32" s="157" t="s">
        <v>99</v>
      </c>
      <c r="C32" s="157"/>
      <c r="D32" s="158" t="n">
        <f aca="false">(D30-D28)/D28*100</f>
        <v>-1.04161186725548</v>
      </c>
      <c r="E32" s="159" t="n">
        <f aca="false">(E30-E28)/E28*100</f>
        <v>-42.1923973950578</v>
      </c>
      <c r="F32" s="158" t="n">
        <f aca="false">(F30-F28)/F28*100</f>
        <v>3.09086243237863</v>
      </c>
      <c r="G32" s="159" t="n">
        <f aca="false">(G30-G28)/G28*100</f>
        <v>-6.87955285446838</v>
      </c>
      <c r="H32" s="158" t="n">
        <f aca="false">(H30-H28)/H28*100</f>
        <v>-10.0305219707064</v>
      </c>
      <c r="I32" s="160" t="n">
        <f aca="false">(I30-I28)/I28*100</f>
        <v>-18.071049001487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6" t="s">
        <v>109</v>
      </c>
      <c r="C1" s="136"/>
      <c r="D1" s="136"/>
      <c r="E1" s="136"/>
      <c r="F1" s="136"/>
      <c r="G1" s="136"/>
      <c r="H1" s="136"/>
    </row>
    <row r="2" s="172" customFormat="true" ht="18.75" hidden="false" customHeight="true" outlineLevel="0" collapsed="false">
      <c r="B2" s="135"/>
      <c r="C2" s="135"/>
      <c r="D2" s="135"/>
      <c r="E2" s="135"/>
      <c r="F2" s="135"/>
      <c r="G2" s="135"/>
      <c r="H2" s="137" t="s">
        <v>84</v>
      </c>
    </row>
    <row r="3" customFormat="false" ht="18.75" hidden="false" customHeight="true" outlineLevel="0" collapsed="false">
      <c r="B3" s="138" t="s">
        <v>85</v>
      </c>
      <c r="C3" s="138"/>
      <c r="D3" s="139" t="s">
        <v>110</v>
      </c>
      <c r="E3" s="139" t="s">
        <v>111</v>
      </c>
      <c r="F3" s="173" t="s">
        <v>112</v>
      </c>
      <c r="G3" s="139" t="s">
        <v>113</v>
      </c>
      <c r="H3" s="140" t="s">
        <v>105</v>
      </c>
    </row>
    <row r="4" customFormat="false" ht="18.75" hidden="false" customHeight="true" outlineLevel="0" collapsed="false">
      <c r="B4" s="138"/>
      <c r="C4" s="138"/>
      <c r="D4" s="139"/>
      <c r="E4" s="139"/>
      <c r="F4" s="139"/>
      <c r="G4" s="139"/>
      <c r="H4" s="140"/>
    </row>
    <row r="5" customFormat="false" ht="26.25" hidden="false" customHeight="true" outlineLevel="0" collapsed="false">
      <c r="B5" s="141" t="s">
        <v>93</v>
      </c>
      <c r="C5" s="142" t="s">
        <v>94</v>
      </c>
      <c r="D5" s="174" t="n">
        <v>65783461.5</v>
      </c>
      <c r="E5" s="175" t="n">
        <v>99921041.4</v>
      </c>
      <c r="F5" s="174" t="n">
        <v>23865824.6</v>
      </c>
      <c r="G5" s="175" t="n">
        <v>1751895.8</v>
      </c>
      <c r="H5" s="176" t="n">
        <v>191322223.3</v>
      </c>
    </row>
    <row r="6" customFormat="false" ht="26.25" hidden="false" customHeight="true" outlineLevel="0" collapsed="false">
      <c r="B6" s="146" t="s">
        <v>95</v>
      </c>
      <c r="C6" s="167" t="s">
        <v>96</v>
      </c>
      <c r="D6" s="177" t="n">
        <f aca="false">D5/$H$5*100</f>
        <v>34.383596617968</v>
      </c>
      <c r="E6" s="177" t="n">
        <f aca="false">E5/$H$5*100</f>
        <v>52.2265734092585</v>
      </c>
      <c r="F6" s="177" t="n">
        <f aca="false">F5/$H$5*100</f>
        <v>12.4741518200829</v>
      </c>
      <c r="G6" s="177" t="n">
        <f aca="false">G5/$H$5*100</f>
        <v>0.915678152690587</v>
      </c>
      <c r="H6" s="178" t="n">
        <v>100</v>
      </c>
    </row>
    <row r="7" s="179" customFormat="true" ht="26.25" hidden="false" customHeight="true" outlineLevel="0" collapsed="false">
      <c r="B7" s="180" t="s">
        <v>97</v>
      </c>
      <c r="C7" s="152" t="s">
        <v>94</v>
      </c>
      <c r="D7" s="181" t="n">
        <v>63949711.9</v>
      </c>
      <c r="E7" s="181" t="n">
        <v>81064186.4</v>
      </c>
      <c r="F7" s="181" t="n">
        <v>21147937</v>
      </c>
      <c r="G7" s="181" t="n">
        <v>1026604.05</v>
      </c>
      <c r="H7" s="182" t="n">
        <v>167188439.35</v>
      </c>
    </row>
    <row r="8" s="179" customFormat="true" ht="26.25" hidden="false" customHeight="true" outlineLevel="0" collapsed="false">
      <c r="B8" s="146" t="s">
        <v>98</v>
      </c>
      <c r="C8" s="147" t="s">
        <v>96</v>
      </c>
      <c r="D8" s="177" t="n">
        <f aca="false">D7/$H$7*100</f>
        <v>38.2500800585408</v>
      </c>
      <c r="E8" s="177" t="n">
        <f aca="false">E7/$H$7*100</f>
        <v>48.4867175715998</v>
      </c>
      <c r="F8" s="177" t="n">
        <f aca="false">F7/$H$7*100</f>
        <v>12.6491622759442</v>
      </c>
      <c r="G8" s="177" t="n">
        <f aca="false">G7/$H$7*100</f>
        <v>0.614040093915142</v>
      </c>
      <c r="H8" s="178" t="n">
        <v>100</v>
      </c>
    </row>
    <row r="9" s="179" customFormat="true" ht="26.25" hidden="false" customHeight="true" outlineLevel="0" collapsed="false">
      <c r="B9" s="183" t="s">
        <v>114</v>
      </c>
      <c r="C9" s="183"/>
      <c r="D9" s="184" t="n">
        <f aca="false">D8-D6</f>
        <v>3.86648344057284</v>
      </c>
      <c r="E9" s="185" t="n">
        <f aca="false">E8-E6</f>
        <v>-3.73985583765868</v>
      </c>
      <c r="F9" s="184" t="n">
        <f aca="false">F8-F6</f>
        <v>0.175010455861278</v>
      </c>
      <c r="G9" s="185" t="n">
        <f aca="false">G8-G6</f>
        <v>-0.301638058775445</v>
      </c>
      <c r="H9" s="186"/>
    </row>
    <row r="10" s="179" customFormat="true" ht="26.25" hidden="false" customHeight="true" outlineLevel="0" collapsed="false">
      <c r="B10" s="187" t="s">
        <v>115</v>
      </c>
      <c r="C10" s="187"/>
      <c r="D10" s="158" t="n">
        <f aca="false">(D7-D5)/D5*100</f>
        <v>-2.78755413319193</v>
      </c>
      <c r="E10" s="159" t="n">
        <f aca="false">(E7-E5)/E5*100</f>
        <v>-18.8717558742337</v>
      </c>
      <c r="F10" s="158" t="n">
        <f aca="false">(F7-F5)/F5*100</f>
        <v>-11.3881990065409</v>
      </c>
      <c r="G10" s="159" t="n">
        <f aca="false">(G7-G5)/G5*100</f>
        <v>-41.4003932197337</v>
      </c>
      <c r="H10" s="160" t="n">
        <f aca="false">(H7-H5)/H5*100</f>
        <v>-12.6142083934271</v>
      </c>
    </row>
    <row r="11" s="179" customFormat="true" ht="26.25" hidden="false" customHeight="true" outlineLevel="0" collapsed="false">
      <c r="B11" s="104"/>
      <c r="C11" s="104"/>
      <c r="D11" s="188"/>
      <c r="E11" s="188"/>
      <c r="F11" s="188"/>
      <c r="G11" s="188"/>
      <c r="H11" s="188"/>
    </row>
    <row r="12" s="179" customFormat="true" ht="26.25" hidden="false" customHeight="true" outlineLevel="0" collapsed="false">
      <c r="B12" s="104"/>
      <c r="C12" s="104"/>
      <c r="D12" s="104"/>
      <c r="E12" s="104"/>
      <c r="F12" s="104"/>
      <c r="G12" s="104"/>
      <c r="H12" s="104"/>
    </row>
    <row r="13" s="179" customFormat="true" ht="21.75" hidden="false" customHeight="true" outlineLevel="0" collapsed="false">
      <c r="B13" s="189" t="s">
        <v>116</v>
      </c>
      <c r="C13" s="189"/>
      <c r="D13" s="189"/>
      <c r="E13" s="189"/>
      <c r="F13" s="189"/>
      <c r="G13" s="189"/>
      <c r="H13" s="189"/>
    </row>
    <row r="14" s="190" customFormat="true" ht="18.75" hidden="false" customHeight="true" outlineLevel="0" collapsed="false">
      <c r="B14" s="191"/>
      <c r="C14" s="191"/>
      <c r="D14" s="191"/>
      <c r="E14" s="191"/>
      <c r="F14" s="191"/>
      <c r="G14" s="191"/>
      <c r="H14" s="192" t="s">
        <v>107</v>
      </c>
    </row>
    <row r="15" s="179" customFormat="true" ht="18.75" hidden="false" customHeight="true" outlineLevel="0" collapsed="false">
      <c r="B15" s="161" t="s">
        <v>85</v>
      </c>
      <c r="C15" s="161"/>
      <c r="D15" s="162" t="s">
        <v>110</v>
      </c>
      <c r="E15" s="162" t="s">
        <v>111</v>
      </c>
      <c r="F15" s="193" t="s">
        <v>112</v>
      </c>
      <c r="G15" s="162" t="s">
        <v>113</v>
      </c>
      <c r="H15" s="163" t="s">
        <v>105</v>
      </c>
    </row>
    <row r="16" s="179" customFormat="true" ht="18.75" hidden="false" customHeight="true" outlineLevel="0" collapsed="false">
      <c r="B16" s="161"/>
      <c r="C16" s="161"/>
      <c r="D16" s="162"/>
      <c r="E16" s="162"/>
      <c r="F16" s="162"/>
      <c r="G16" s="162"/>
      <c r="H16" s="163"/>
    </row>
    <row r="17" s="179" customFormat="true" ht="26.25" hidden="false" customHeight="true" outlineLevel="0" collapsed="false">
      <c r="B17" s="141" t="s">
        <v>93</v>
      </c>
      <c r="C17" s="152" t="s">
        <v>108</v>
      </c>
      <c r="D17" s="194" t="n">
        <v>12618211.322</v>
      </c>
      <c r="E17" s="181" t="n">
        <v>13864866</v>
      </c>
      <c r="F17" s="194" t="n">
        <v>14532399.893</v>
      </c>
      <c r="G17" s="181" t="n">
        <v>707843</v>
      </c>
      <c r="H17" s="195" t="n">
        <v>41723320.215</v>
      </c>
      <c r="I17" s="196"/>
    </row>
    <row r="18" s="179" customFormat="true" ht="26.25" hidden="false" customHeight="true" outlineLevel="0" collapsed="false">
      <c r="B18" s="146" t="s">
        <v>95</v>
      </c>
      <c r="C18" s="147" t="s">
        <v>96</v>
      </c>
      <c r="D18" s="155" t="n">
        <f aca="false">D17/$H$17*100</f>
        <v>30.2425867763602</v>
      </c>
      <c r="E18" s="155" t="n">
        <f aca="false">E17/$H$17*100</f>
        <v>33.2304953885607</v>
      </c>
      <c r="F18" s="155" t="n">
        <f aca="false">F17/$H$17*100</f>
        <v>34.8304013633494</v>
      </c>
      <c r="G18" s="155" t="n">
        <f aca="false">G17/$H$17*100</f>
        <v>1.69651647172969</v>
      </c>
      <c r="H18" s="170" t="n">
        <v>100</v>
      </c>
    </row>
    <row r="19" s="179" customFormat="true" ht="26.25" hidden="false" customHeight="true" outlineLevel="0" collapsed="false">
      <c r="B19" s="180" t="s">
        <v>97</v>
      </c>
      <c r="C19" s="152" t="s">
        <v>108</v>
      </c>
      <c r="D19" s="194" t="n">
        <v>11680750.7229</v>
      </c>
      <c r="E19" s="181" t="n">
        <v>9521627.261</v>
      </c>
      <c r="F19" s="194" t="n">
        <v>12631308.19</v>
      </c>
      <c r="G19" s="181" t="n">
        <v>349792.4</v>
      </c>
      <c r="H19" s="195" t="n">
        <v>34183478.5739</v>
      </c>
      <c r="I19" s="196"/>
    </row>
    <row r="20" s="179" customFormat="true" ht="26.25" hidden="false" customHeight="true" outlineLevel="0" collapsed="false">
      <c r="B20" s="146" t="s">
        <v>98</v>
      </c>
      <c r="C20" s="147" t="s">
        <v>96</v>
      </c>
      <c r="D20" s="155" t="n">
        <f aca="false">D19/$H$19*100</f>
        <v>34.1707491753592</v>
      </c>
      <c r="E20" s="155" t="n">
        <f aca="false">E19/$H$19*100</f>
        <v>27.8544713944649</v>
      </c>
      <c r="F20" s="155" t="n">
        <f aca="false">F19/$H$19*100</f>
        <v>36.9515003064795</v>
      </c>
      <c r="G20" s="155" t="n">
        <f aca="false">G19/$H$19*100</f>
        <v>1.02327912369654</v>
      </c>
      <c r="H20" s="170" t="n">
        <v>100</v>
      </c>
    </row>
    <row r="21" s="179" customFormat="true" ht="26.25" hidden="false" customHeight="true" outlineLevel="0" collapsed="false">
      <c r="B21" s="183" t="s">
        <v>114</v>
      </c>
      <c r="C21" s="183"/>
      <c r="D21" s="184" t="n">
        <f aca="false">D20-D18</f>
        <v>3.92816239899898</v>
      </c>
      <c r="E21" s="185" t="n">
        <f aca="false">E20-E18</f>
        <v>-5.37602399409587</v>
      </c>
      <c r="F21" s="184" t="n">
        <f aca="false">F20-F18</f>
        <v>2.12109894313004</v>
      </c>
      <c r="G21" s="185" t="n">
        <f aca="false">G20-G18</f>
        <v>-0.673237348033149</v>
      </c>
      <c r="H21" s="186"/>
    </row>
    <row r="22" s="179" customFormat="true" ht="26.25" hidden="false" customHeight="true" outlineLevel="0" collapsed="false">
      <c r="B22" s="187" t="s">
        <v>115</v>
      </c>
      <c r="C22" s="187"/>
      <c r="D22" s="158" t="n">
        <f aca="false">(D19-D17)/D17*100</f>
        <v>-7.42942541678246</v>
      </c>
      <c r="E22" s="159" t="n">
        <f aca="false">(E19-E17)/E17*100</f>
        <v>-31.3255010109726</v>
      </c>
      <c r="F22" s="158" t="n">
        <f aca="false">(F19-F17)/F17*100</f>
        <v>-13.0817464217711</v>
      </c>
      <c r="G22" s="159" t="n">
        <f aca="false">(G19-G17)/G17*100</f>
        <v>-50.5833355701759</v>
      </c>
      <c r="H22" s="160" t="n">
        <f aca="false">(H19-H17)/H17*100</f>
        <v>-18.071049001487</v>
      </c>
    </row>
    <row r="23" s="179" customFormat="true" ht="14.25" hidden="false" customHeight="true" outlineLevel="0" collapsed="false">
      <c r="B23" s="104"/>
      <c r="C23" s="104"/>
      <c r="D23" s="197"/>
      <c r="E23" s="197"/>
      <c r="F23" s="197"/>
      <c r="G23" s="197"/>
      <c r="H23" s="197"/>
    </row>
    <row r="24" s="179" customFormat="true" ht="14.25" hidden="false" customHeight="true" outlineLevel="0" collapsed="false">
      <c r="B24" s="104"/>
      <c r="C24" s="104"/>
      <c r="D24" s="104"/>
      <c r="E24" s="104"/>
      <c r="F24" s="104"/>
      <c r="G24" s="104"/>
      <c r="H24" s="104"/>
    </row>
    <row r="25" s="179" customFormat="true" ht="14.25" hidden="false" customHeight="true" outlineLevel="0" collapsed="false">
      <c r="B25" s="104"/>
      <c r="C25" s="104"/>
      <c r="D25" s="104"/>
      <c r="E25" s="104"/>
      <c r="F25" s="104"/>
      <c r="G25" s="104"/>
      <c r="H25" s="104"/>
    </row>
    <row r="26" s="179" customFormat="true" ht="14.25" hidden="false" customHeight="true" outlineLevel="0" collapsed="false">
      <c r="B26" s="104"/>
      <c r="C26" s="104"/>
      <c r="D26" s="104"/>
      <c r="E26" s="104"/>
      <c r="F26" s="104"/>
      <c r="G26" s="104"/>
      <c r="H26" s="104"/>
    </row>
    <row r="27" s="179" customFormat="true" ht="14.25" hidden="false" customHeight="true" outlineLevel="0" collapsed="false">
      <c r="B27" s="104"/>
      <c r="C27" s="104"/>
      <c r="D27" s="104"/>
      <c r="E27" s="104"/>
      <c r="F27" s="104"/>
      <c r="G27" s="104"/>
      <c r="H27" s="104"/>
    </row>
    <row r="28" s="179" customFormat="true" ht="14.25" hidden="false" customHeight="true" outlineLevel="0" collapsed="false">
      <c r="B28" s="104"/>
      <c r="C28" s="104"/>
      <c r="D28" s="104"/>
      <c r="E28" s="104"/>
      <c r="F28" s="104"/>
      <c r="G28" s="104"/>
      <c r="H28" s="104"/>
    </row>
    <row r="29" s="179" customFormat="true" ht="14.25" hidden="false" customHeight="true" outlineLevel="0" collapsed="false">
      <c r="B29" s="104"/>
      <c r="C29" s="104"/>
      <c r="D29" s="104"/>
      <c r="E29" s="104"/>
      <c r="F29" s="104"/>
      <c r="G29" s="104"/>
      <c r="H29" s="104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6" t="s">
        <v>117</v>
      </c>
      <c r="C1" s="136"/>
      <c r="D1" s="136"/>
      <c r="E1" s="136"/>
      <c r="F1" s="136"/>
      <c r="G1" s="136"/>
      <c r="H1" s="136"/>
      <c r="I1" s="136"/>
    </row>
    <row r="2" s="135" customFormat="true" ht="18.75" hidden="false" customHeight="true" outlineLevel="0" collapsed="false">
      <c r="I2" s="137" t="s">
        <v>84</v>
      </c>
    </row>
    <row r="3" customFormat="false" ht="26.25" hidden="false" customHeight="true" outlineLevel="0" collapsed="false">
      <c r="B3" s="198" t="s">
        <v>2</v>
      </c>
      <c r="C3" s="198"/>
      <c r="D3" s="139" t="s">
        <v>118</v>
      </c>
      <c r="E3" s="139" t="s">
        <v>119</v>
      </c>
      <c r="F3" s="139" t="s">
        <v>120</v>
      </c>
      <c r="G3" s="139" t="s">
        <v>121</v>
      </c>
      <c r="H3" s="139" t="s">
        <v>17</v>
      </c>
      <c r="I3" s="140" t="s">
        <v>122</v>
      </c>
    </row>
    <row r="4" customFormat="false" ht="26.25" hidden="false" customHeight="true" outlineLevel="0" collapsed="false">
      <c r="B4" s="141" t="s">
        <v>93</v>
      </c>
      <c r="C4" s="142" t="s">
        <v>94</v>
      </c>
      <c r="D4" s="174" t="n">
        <v>28247306</v>
      </c>
      <c r="E4" s="175" t="n">
        <v>19359687</v>
      </c>
      <c r="F4" s="174" t="n">
        <v>557902.6</v>
      </c>
      <c r="G4" s="175" t="n">
        <v>3746856.9</v>
      </c>
      <c r="H4" s="175" t="n">
        <v>1157484</v>
      </c>
      <c r="I4" s="176" t="n">
        <v>1982024</v>
      </c>
    </row>
    <row r="5" customFormat="false" ht="26.25" hidden="false" customHeight="true" outlineLevel="0" collapsed="false">
      <c r="B5" s="146" t="s">
        <v>95</v>
      </c>
      <c r="C5" s="167" t="s">
        <v>96</v>
      </c>
      <c r="D5" s="168" t="n">
        <f aca="false">D4/$I$20*100</f>
        <v>14.764257655373</v>
      </c>
      <c r="E5" s="168" t="n">
        <f aca="false">E4/$I$20*100</f>
        <v>10.11889087743</v>
      </c>
      <c r="F5" s="168" t="n">
        <f aca="false">F4/$I$20*100</f>
        <v>0.291603657106362</v>
      </c>
      <c r="G5" s="168" t="n">
        <f aca="false">G4/$I$20*100</f>
        <v>1.95840129566381</v>
      </c>
      <c r="H5" s="168" t="n">
        <f aca="false">H4/$I$20*100</f>
        <v>0.604991924113815</v>
      </c>
      <c r="I5" s="169" t="n">
        <f aca="false">I4/$I$20*100</f>
        <v>1.03596119980903</v>
      </c>
    </row>
    <row r="6" customFormat="false" ht="26.25" hidden="false" customHeight="true" outlineLevel="0" collapsed="false">
      <c r="B6" s="151" t="s">
        <v>97</v>
      </c>
      <c r="C6" s="142" t="s">
        <v>94</v>
      </c>
      <c r="D6" s="174" t="n">
        <v>22863000</v>
      </c>
      <c r="E6" s="175" t="n">
        <v>22206453</v>
      </c>
      <c r="F6" s="174" t="n">
        <v>754470</v>
      </c>
      <c r="G6" s="175" t="n">
        <v>3435057.6</v>
      </c>
      <c r="H6" s="175" t="n">
        <v>1849000</v>
      </c>
      <c r="I6" s="176" t="n">
        <v>1431255.4</v>
      </c>
    </row>
    <row r="7" s="104" customFormat="true" ht="26.25" hidden="false" customHeight="true" outlineLevel="0" collapsed="false">
      <c r="B7" s="146" t="s">
        <v>98</v>
      </c>
      <c r="C7" s="147" t="s">
        <v>96</v>
      </c>
      <c r="D7" s="155" t="n">
        <f aca="false">D6/$I$22*100</f>
        <v>13.6749885870623</v>
      </c>
      <c r="E7" s="155" t="n">
        <f aca="false">E6/$I$22*100</f>
        <v>13.2822897841112</v>
      </c>
      <c r="F7" s="155" t="n">
        <f aca="false">F6/$I$22*100</f>
        <v>0.45126924022573</v>
      </c>
      <c r="G7" s="155" t="n">
        <f aca="false">G6/$I$22*100</f>
        <v>2.05460234771909</v>
      </c>
      <c r="H7" s="155" t="n">
        <f aca="false">H6/$I$22*100</f>
        <v>1.1059377114761</v>
      </c>
      <c r="I7" s="156" t="n">
        <f aca="false">I6/$I$22*100</f>
        <v>0.856073186378482</v>
      </c>
    </row>
    <row r="8" s="104" customFormat="true" ht="26.25" hidden="false" customHeight="true" outlineLevel="0" collapsed="false">
      <c r="B8" s="157" t="s">
        <v>99</v>
      </c>
      <c r="C8" s="157"/>
      <c r="D8" s="158" t="n">
        <f aca="false">(D6-D4)/D4*100</f>
        <v>-19.0613080057971</v>
      </c>
      <c r="E8" s="159" t="n">
        <f aca="false">(E6-E4)/E4*100</f>
        <v>14.7046075693269</v>
      </c>
      <c r="F8" s="158" t="n">
        <f aca="false">(F6-F4)/F4*100</f>
        <v>35.2332826554313</v>
      </c>
      <c r="G8" s="159" t="n">
        <f aca="false">(G6-G4)/G4*100</f>
        <v>-8.32162285140913</v>
      </c>
      <c r="H8" s="159" t="n">
        <f aca="false">(H6-H4)/H4*100</f>
        <v>59.7430288453231</v>
      </c>
      <c r="I8" s="160" t="n">
        <f aca="false">(I6-I4)/I4*100</f>
        <v>-27.788190254003</v>
      </c>
    </row>
    <row r="9" s="104" customFormat="true" ht="19.5" hidden="false" customHeight="true" outlineLevel="0" collapsed="false">
      <c r="D9" s="197"/>
      <c r="E9" s="197"/>
      <c r="F9" s="197"/>
      <c r="G9" s="197"/>
      <c r="H9" s="197"/>
      <c r="I9" s="197"/>
    </row>
    <row r="10" s="104" customFormat="true" ht="19.5" hidden="false" customHeight="true" outlineLevel="0" collapsed="false"/>
    <row r="11" s="104" customFormat="true" ht="26.25" hidden="false" customHeight="true" outlineLevel="0" collapsed="false">
      <c r="B11" s="199" t="s">
        <v>2</v>
      </c>
      <c r="C11" s="199"/>
      <c r="D11" s="162" t="s">
        <v>123</v>
      </c>
      <c r="E11" s="162" t="s">
        <v>124</v>
      </c>
      <c r="F11" s="162" t="s">
        <v>125</v>
      </c>
      <c r="G11" s="162" t="s">
        <v>126</v>
      </c>
      <c r="H11" s="162" t="s">
        <v>127</v>
      </c>
      <c r="I11" s="163" t="s">
        <v>128</v>
      </c>
    </row>
    <row r="12" s="104" customFormat="true" ht="26.25" hidden="false" customHeight="true" outlineLevel="0" collapsed="false">
      <c r="B12" s="141" t="s">
        <v>93</v>
      </c>
      <c r="C12" s="152" t="s">
        <v>94</v>
      </c>
      <c r="D12" s="194" t="n">
        <v>772780.7</v>
      </c>
      <c r="E12" s="181" t="n">
        <v>958028.6</v>
      </c>
      <c r="F12" s="194" t="n">
        <v>2376809</v>
      </c>
      <c r="G12" s="181" t="n">
        <v>99153658</v>
      </c>
      <c r="H12" s="181" t="n">
        <v>12017187</v>
      </c>
      <c r="I12" s="195" t="n">
        <v>1023318.6</v>
      </c>
    </row>
    <row r="13" s="104" customFormat="true" ht="26.25" hidden="false" customHeight="true" outlineLevel="0" collapsed="false">
      <c r="B13" s="146" t="s">
        <v>95</v>
      </c>
      <c r="C13" s="147" t="s">
        <v>96</v>
      </c>
      <c r="D13" s="155" t="n">
        <f aca="false">D12/$I$20*100</f>
        <v>0.403915805843555</v>
      </c>
      <c r="E13" s="155" t="n">
        <f aca="false">E12/$I$20*100</f>
        <v>0.500740888055528</v>
      </c>
      <c r="F13" s="155" t="n">
        <f aca="false">F12/$I$20*100</f>
        <v>1.24230680524399</v>
      </c>
      <c r="G13" s="155" t="n">
        <f aca="false">G12/$I$20*100</f>
        <v>51.825478655725</v>
      </c>
      <c r="H13" s="155" t="n">
        <f aca="false">H12/$I$20*100</f>
        <v>6.28112447823514</v>
      </c>
      <c r="I13" s="156" t="n">
        <f aca="false">I12/$I$20*100</f>
        <v>0.534866562989601</v>
      </c>
    </row>
    <row r="14" s="104" customFormat="true" ht="26.25" hidden="false" customHeight="true" outlineLevel="0" collapsed="false">
      <c r="B14" s="151" t="s">
        <v>97</v>
      </c>
      <c r="C14" s="152" t="s">
        <v>94</v>
      </c>
      <c r="D14" s="194" t="n">
        <v>795739.2</v>
      </c>
      <c r="E14" s="181" t="n">
        <v>927370.4</v>
      </c>
      <c r="F14" s="194" t="n">
        <v>1937784.4</v>
      </c>
      <c r="G14" s="181" t="n">
        <v>71976200.6</v>
      </c>
      <c r="H14" s="181" t="n">
        <v>10606290</v>
      </c>
      <c r="I14" s="195" t="n">
        <v>959646.7</v>
      </c>
    </row>
    <row r="15" s="104" customFormat="true" ht="26.25" hidden="false" customHeight="true" outlineLevel="0" collapsed="false">
      <c r="B15" s="146" t="s">
        <v>98</v>
      </c>
      <c r="C15" s="147" t="s">
        <v>96</v>
      </c>
      <c r="D15" s="155" t="n">
        <f aca="false">D14/$I$22*100</f>
        <v>0.475953482844686</v>
      </c>
      <c r="E15" s="155" t="n">
        <f aca="false">E14/$I$22*100</f>
        <v>0.554685720858127</v>
      </c>
      <c r="F15" s="155" t="n">
        <f aca="false">F14/$I$22*100</f>
        <v>1.15904210095732</v>
      </c>
      <c r="G15" s="155" t="n">
        <f aca="false">G14/$I$22*100</f>
        <v>43.0509435220707</v>
      </c>
      <c r="H15" s="155" t="n">
        <f aca="false">H14/$I$22*100</f>
        <v>6.34391351533362</v>
      </c>
      <c r="I15" s="156" t="n">
        <f aca="false">I14/$I$22*100</f>
        <v>0.573991062857541</v>
      </c>
    </row>
    <row r="16" s="104" customFormat="true" ht="26.25" hidden="false" customHeight="true" outlineLevel="0" collapsed="false">
      <c r="B16" s="157" t="s">
        <v>99</v>
      </c>
      <c r="C16" s="157"/>
      <c r="D16" s="158" t="n">
        <f aca="false">(D14-D12)/D12*100</f>
        <v>2.97089458885296</v>
      </c>
      <c r="E16" s="159" t="n">
        <f aca="false">(E14-E12)/E12*100</f>
        <v>-3.20013410873121</v>
      </c>
      <c r="F16" s="158" t="n">
        <f aca="false">(F14-F12)/F12*100</f>
        <v>-18.4711771118336</v>
      </c>
      <c r="G16" s="159" t="n">
        <f aca="false">(G14-G12)/G12*100</f>
        <v>-27.4094349600294</v>
      </c>
      <c r="H16" s="159" t="n">
        <f aca="false">(H14-H12)/H12*100</f>
        <v>-11.7406594405163</v>
      </c>
      <c r="I16" s="160" t="n">
        <f aca="false">(I14-I12)/I12*100</f>
        <v>-6.22209935400374</v>
      </c>
      <c r="J16" s="200"/>
    </row>
    <row r="17" s="104" customFormat="true" ht="19.5" hidden="false" customHeight="true" outlineLevel="0" collapsed="false">
      <c r="D17" s="197"/>
      <c r="E17" s="197"/>
      <c r="F17" s="197"/>
      <c r="G17" s="197"/>
      <c r="H17" s="197"/>
      <c r="I17" s="197"/>
    </row>
    <row r="18" s="104" customFormat="true" ht="19.5" hidden="false" customHeight="true" outlineLevel="0" collapsed="false"/>
    <row r="19" s="104" customFormat="true" ht="26.25" hidden="false" customHeight="true" outlineLevel="0" collapsed="false">
      <c r="B19" s="199" t="s">
        <v>2</v>
      </c>
      <c r="C19" s="199"/>
      <c r="D19" s="162" t="s">
        <v>129</v>
      </c>
      <c r="E19" s="162" t="s">
        <v>130</v>
      </c>
      <c r="F19" s="162" t="s">
        <v>131</v>
      </c>
      <c r="G19" s="162" t="s">
        <v>132</v>
      </c>
      <c r="H19" s="162" t="s">
        <v>133</v>
      </c>
      <c r="I19" s="163" t="s">
        <v>134</v>
      </c>
    </row>
    <row r="20" s="104" customFormat="true" ht="26.25" hidden="false" customHeight="true" outlineLevel="0" collapsed="false">
      <c r="B20" s="141" t="s">
        <v>93</v>
      </c>
      <c r="C20" s="152" t="s">
        <v>94</v>
      </c>
      <c r="D20" s="194" t="n">
        <v>7152298</v>
      </c>
      <c r="E20" s="181" t="n">
        <v>1246103</v>
      </c>
      <c r="F20" s="194" t="n">
        <v>693223.3</v>
      </c>
      <c r="G20" s="181" t="n">
        <v>1264308.5</v>
      </c>
      <c r="H20" s="181" t="n">
        <v>9613248.10000002</v>
      </c>
      <c r="I20" s="195" t="n">
        <v>191322223.3</v>
      </c>
      <c r="J20" s="188" t="n">
        <f aca="false">SUM(D4:I4)+SUM(D12:I12)+SUM(D20:H20)</f>
        <v>191322223.3</v>
      </c>
    </row>
    <row r="21" s="104" customFormat="true" ht="26.25" hidden="false" customHeight="true" outlineLevel="0" collapsed="false">
      <c r="B21" s="146" t="s">
        <v>95</v>
      </c>
      <c r="C21" s="147" t="s">
        <v>96</v>
      </c>
      <c r="D21" s="155" t="n">
        <f aca="false">D20/$I$20*100</f>
        <v>3.73835191575468</v>
      </c>
      <c r="E21" s="155" t="n">
        <f aca="false">E20/$I$20*100</f>
        <v>0.65131116422689</v>
      </c>
      <c r="F21" s="155" t="n">
        <f aca="false">F20/$I$20*100</f>
        <v>0.362332868624991</v>
      </c>
      <c r="G21" s="155" t="n">
        <f aca="false">G20/$I$20*100</f>
        <v>0.660826786451002</v>
      </c>
      <c r="H21" s="155" t="n">
        <f aca="false">H20/$I$20*100</f>
        <v>5.02463745935364</v>
      </c>
      <c r="I21" s="170" t="n">
        <v>100</v>
      </c>
    </row>
    <row r="22" s="104" customFormat="true" ht="26.25" hidden="false" customHeight="true" outlineLevel="0" collapsed="false">
      <c r="B22" s="151" t="s">
        <v>97</v>
      </c>
      <c r="C22" s="152" t="s">
        <v>94</v>
      </c>
      <c r="D22" s="194" t="n">
        <v>6528149</v>
      </c>
      <c r="E22" s="181" t="n">
        <v>1000586.2</v>
      </c>
      <c r="F22" s="194" t="n">
        <v>728011</v>
      </c>
      <c r="G22" s="181" t="n">
        <v>586682.05</v>
      </c>
      <c r="H22" s="181" t="n">
        <v>18602743.8</v>
      </c>
      <c r="I22" s="195" t="n">
        <v>167188439.35</v>
      </c>
      <c r="J22" s="188" t="n">
        <f aca="false">SUM(D6:I6)+SUM(D14:I14)+SUM(D22:H22)</f>
        <v>167188439.35</v>
      </c>
      <c r="K22" s="188"/>
    </row>
    <row r="23" s="104" customFormat="true" ht="26.25" hidden="false" customHeight="true" outlineLevel="0" collapsed="false">
      <c r="B23" s="146" t="s">
        <v>98</v>
      </c>
      <c r="C23" s="147" t="s">
        <v>96</v>
      </c>
      <c r="D23" s="155" t="n">
        <f aca="false">D22/$I$22*100</f>
        <v>3.90466531381017</v>
      </c>
      <c r="E23" s="155" t="n">
        <f aca="false">E22/$I$22*100</f>
        <v>0.59847810284617</v>
      </c>
      <c r="F23" s="155" t="n">
        <f aca="false">F22/$I$22*100</f>
        <v>0.435443385218728</v>
      </c>
      <c r="G23" s="155" t="n">
        <f aca="false">G22/$I$22*100</f>
        <v>0.350910656431102</v>
      </c>
      <c r="H23" s="155" t="n">
        <f aca="false">H22/$I$22*100</f>
        <v>11.1268122797989</v>
      </c>
      <c r="I23" s="166" t="n">
        <v>100</v>
      </c>
    </row>
    <row r="24" s="104" customFormat="true" ht="26.25" hidden="false" customHeight="true" outlineLevel="0" collapsed="false">
      <c r="B24" s="157" t="s">
        <v>99</v>
      </c>
      <c r="C24" s="157"/>
      <c r="D24" s="158" t="n">
        <f aca="false">(D22-D20)/D20*100</f>
        <v>-8.72655194176753</v>
      </c>
      <c r="E24" s="159" t="n">
        <f aca="false">(E22-E20)/E20*100</f>
        <v>-19.7027693537372</v>
      </c>
      <c r="F24" s="158" t="n">
        <f aca="false">(F22-F20)/F20*100</f>
        <v>5.01825313719258</v>
      </c>
      <c r="G24" s="159" t="n">
        <f aca="false">(G22-G20)/G20*100</f>
        <v>-53.5966063662468</v>
      </c>
      <c r="H24" s="159" t="n">
        <f aca="false">(H22-H20)/H20*100</f>
        <v>93.511533318275</v>
      </c>
      <c r="I24" s="160" t="n">
        <f aca="false">(I22-I20)/I20*100</f>
        <v>-12.6142083934271</v>
      </c>
    </row>
    <row r="25" customFormat="false" ht="13.5" hidden="false" customHeight="false" outlineLevel="0" collapsed="false">
      <c r="D25" s="197"/>
      <c r="E25" s="197"/>
      <c r="F25" s="197"/>
      <c r="G25" s="197"/>
      <c r="H25" s="197"/>
      <c r="I25" s="197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6" t="s">
        <v>135</v>
      </c>
      <c r="C1" s="136"/>
      <c r="D1" s="136"/>
      <c r="E1" s="136"/>
      <c r="F1" s="136"/>
      <c r="G1" s="136"/>
      <c r="H1" s="136"/>
      <c r="I1" s="136"/>
    </row>
    <row r="2" s="135" customFormat="true" ht="18.75" hidden="false" customHeight="true" outlineLevel="0" collapsed="false">
      <c r="I2" s="137" t="s">
        <v>107</v>
      </c>
    </row>
    <row r="3" customFormat="false" ht="26.25" hidden="false" customHeight="true" outlineLevel="0" collapsed="false">
      <c r="B3" s="198" t="s">
        <v>2</v>
      </c>
      <c r="C3" s="198"/>
      <c r="D3" s="139" t="s">
        <v>118</v>
      </c>
      <c r="E3" s="139" t="s">
        <v>119</v>
      </c>
      <c r="F3" s="139" t="s">
        <v>120</v>
      </c>
      <c r="G3" s="139" t="s">
        <v>121</v>
      </c>
      <c r="H3" s="139" t="s">
        <v>17</v>
      </c>
      <c r="I3" s="140" t="s">
        <v>122</v>
      </c>
    </row>
    <row r="4" customFormat="false" ht="26.25" hidden="false" customHeight="true" outlineLevel="0" collapsed="false">
      <c r="B4" s="141" t="s">
        <v>93</v>
      </c>
      <c r="C4" s="142" t="s">
        <v>108</v>
      </c>
      <c r="D4" s="174" t="n">
        <v>1274903</v>
      </c>
      <c r="E4" s="175" t="n">
        <v>2264651</v>
      </c>
      <c r="F4" s="174" t="n">
        <v>2495806</v>
      </c>
      <c r="G4" s="175" t="n">
        <v>880544.559</v>
      </c>
      <c r="H4" s="175" t="n">
        <v>105368</v>
      </c>
      <c r="I4" s="176" t="n">
        <v>1357878</v>
      </c>
    </row>
    <row r="5" customFormat="false" ht="26.25" hidden="false" customHeight="true" outlineLevel="0" collapsed="false">
      <c r="B5" s="146" t="s">
        <v>95</v>
      </c>
      <c r="C5" s="167" t="s">
        <v>96</v>
      </c>
      <c r="D5" s="168" t="n">
        <f aca="false">D4/$I$20*100</f>
        <v>3.05561252898962</v>
      </c>
      <c r="E5" s="168" t="n">
        <f aca="false">E4/$I$20*100</f>
        <v>5.42778232492109</v>
      </c>
      <c r="F5" s="168" t="n">
        <f aca="false">F4/$I$20*100</f>
        <v>5.98180103390413</v>
      </c>
      <c r="G5" s="168" t="n">
        <f aca="false">G4/$I$20*100</f>
        <v>2.11043741117092</v>
      </c>
      <c r="H5" s="168" t="n">
        <f aca="false">H4/$I$20*100</f>
        <v>0.252539825347166</v>
      </c>
      <c r="I5" s="169" t="n">
        <f aca="false">I4/$I$20*100</f>
        <v>3.25448212894579</v>
      </c>
    </row>
    <row r="6" customFormat="false" ht="26.25" hidden="false" customHeight="true" outlineLevel="0" collapsed="false">
      <c r="B6" s="151" t="s">
        <v>97</v>
      </c>
      <c r="C6" s="142" t="s">
        <v>108</v>
      </c>
      <c r="D6" s="174" t="n">
        <v>867739</v>
      </c>
      <c r="E6" s="175" t="n">
        <v>2765980.019</v>
      </c>
      <c r="F6" s="174" t="n">
        <v>1827517.392</v>
      </c>
      <c r="G6" s="175" t="n">
        <v>763827.589</v>
      </c>
      <c r="H6" s="175" t="n">
        <v>102294</v>
      </c>
      <c r="I6" s="176" t="n">
        <v>1184479.9</v>
      </c>
    </row>
    <row r="7" s="104" customFormat="true" ht="26.25" hidden="false" customHeight="true" outlineLevel="0" collapsed="false">
      <c r="B7" s="146" t="s">
        <v>98</v>
      </c>
      <c r="C7" s="147" t="s">
        <v>96</v>
      </c>
      <c r="D7" s="155" t="n">
        <f aca="false">D6/$I$22*100</f>
        <v>2.53847483112073</v>
      </c>
      <c r="E7" s="155" t="n">
        <f aca="false">E6/$I$22*100</f>
        <v>8.0915697711113</v>
      </c>
      <c r="F7" s="155" t="n">
        <f aca="false">F6/$I$22*100</f>
        <v>5.34620076201185</v>
      </c>
      <c r="G7" s="155" t="n">
        <f aca="false">G6/$I$22*100</f>
        <v>2.23449344790557</v>
      </c>
      <c r="H7" s="155" t="n">
        <f aca="false">H6/$I$22*100</f>
        <v>0.299249825551997</v>
      </c>
      <c r="I7" s="156" t="n">
        <f aca="false">I6/$I$22*100</f>
        <v>3.46506543340613</v>
      </c>
    </row>
    <row r="8" s="104" customFormat="true" ht="26.25" hidden="false" customHeight="true" outlineLevel="0" collapsed="false">
      <c r="B8" s="157" t="s">
        <v>99</v>
      </c>
      <c r="C8" s="157"/>
      <c r="D8" s="158" t="n">
        <f aca="false">(D6-D4)/D4*100</f>
        <v>-31.9368610788429</v>
      </c>
      <c r="E8" s="159" t="n">
        <f aca="false">(E6-E4)/E4*100</f>
        <v>22.1371425001027</v>
      </c>
      <c r="F8" s="158" t="n">
        <f aca="false">(F6-F4)/F4*100</f>
        <v>-26.7764645168735</v>
      </c>
      <c r="G8" s="159" t="n">
        <f aca="false">(G6-G4)/G4*100</f>
        <v>-13.2550895700895</v>
      </c>
      <c r="H8" s="159" t="n">
        <f aca="false">(H6-H4)/H4*100</f>
        <v>-2.9173942753018</v>
      </c>
      <c r="I8" s="160" t="n">
        <f aca="false">(I6-I4)/I4*100</f>
        <v>-12.7697849144032</v>
      </c>
    </row>
    <row r="9" s="104" customFormat="true" ht="19.5" hidden="false" customHeight="true" outlineLevel="0" collapsed="false">
      <c r="D9" s="201"/>
      <c r="E9" s="201"/>
      <c r="F9" s="201"/>
      <c r="G9" s="201"/>
      <c r="H9" s="201"/>
      <c r="I9" s="201"/>
    </row>
    <row r="10" s="104" customFormat="true" ht="19.5" hidden="false" customHeight="true" outlineLevel="0" collapsed="false"/>
    <row r="11" s="104" customFormat="true" ht="26.25" hidden="false" customHeight="true" outlineLevel="0" collapsed="false">
      <c r="B11" s="199" t="s">
        <v>2</v>
      </c>
      <c r="C11" s="199"/>
      <c r="D11" s="162" t="s">
        <v>123</v>
      </c>
      <c r="E11" s="162" t="s">
        <v>124</v>
      </c>
      <c r="F11" s="162" t="s">
        <v>125</v>
      </c>
      <c r="G11" s="162" t="s">
        <v>126</v>
      </c>
      <c r="H11" s="162" t="s">
        <v>127</v>
      </c>
      <c r="I11" s="163" t="s">
        <v>128</v>
      </c>
    </row>
    <row r="12" s="104" customFormat="true" ht="26.25" hidden="false" customHeight="true" outlineLevel="0" collapsed="false">
      <c r="B12" s="141" t="s">
        <v>93</v>
      </c>
      <c r="C12" s="152" t="s">
        <v>108</v>
      </c>
      <c r="D12" s="194" t="n">
        <v>741080.958</v>
      </c>
      <c r="E12" s="181" t="n">
        <v>369346.013</v>
      </c>
      <c r="F12" s="194" t="n">
        <v>416850.645</v>
      </c>
      <c r="G12" s="181" t="n">
        <v>13484489</v>
      </c>
      <c r="H12" s="181" t="n">
        <v>7170508</v>
      </c>
      <c r="I12" s="195" t="n">
        <v>918140.856</v>
      </c>
    </row>
    <row r="13" s="104" customFormat="true" ht="26.25" hidden="false" customHeight="true" outlineLevel="0" collapsed="false">
      <c r="B13" s="146" t="s">
        <v>95</v>
      </c>
      <c r="C13" s="147" t="s">
        <v>96</v>
      </c>
      <c r="D13" s="155" t="n">
        <f aca="false">D12/$I$20*100</f>
        <v>1.77617925462599</v>
      </c>
      <c r="E13" s="155" t="n">
        <f aca="false">E12/$I$20*100</f>
        <v>0.885226801454827</v>
      </c>
      <c r="F13" s="155" t="n">
        <f aca="false">F12/$I$20*100</f>
        <v>0.999083109522376</v>
      </c>
      <c r="G13" s="155" t="n">
        <f aca="false">G12/$I$20*100</f>
        <v>32.3188301662344</v>
      </c>
      <c r="H13" s="155" t="n">
        <f aca="false">H12/$I$20*100</f>
        <v>17.1858518522745</v>
      </c>
      <c r="I13" s="156" t="n">
        <f aca="false">I12/$I$20*100</f>
        <v>2.20054600465358</v>
      </c>
    </row>
    <row r="14" s="104" customFormat="true" ht="26.25" hidden="false" customHeight="true" outlineLevel="0" collapsed="false">
      <c r="B14" s="151" t="s">
        <v>97</v>
      </c>
      <c r="C14" s="152" t="s">
        <v>108</v>
      </c>
      <c r="D14" s="194" t="n">
        <v>632905.365</v>
      </c>
      <c r="E14" s="181" t="n">
        <v>345262.274</v>
      </c>
      <c r="F14" s="194" t="n">
        <v>233118.346</v>
      </c>
      <c r="G14" s="181" t="n">
        <v>8203171.833</v>
      </c>
      <c r="H14" s="181" t="n">
        <v>6395749.7</v>
      </c>
      <c r="I14" s="195" t="n">
        <v>971539.798</v>
      </c>
    </row>
    <row r="15" s="104" customFormat="true" ht="26.25" hidden="false" customHeight="true" outlineLevel="0" collapsed="false">
      <c r="B15" s="146" t="s">
        <v>98</v>
      </c>
      <c r="C15" s="147" t="s">
        <v>96</v>
      </c>
      <c r="D15" s="155" t="n">
        <f aca="false">D14/$I$22*100</f>
        <v>1.85149490749382</v>
      </c>
      <c r="E15" s="155" t="n">
        <f aca="false">E14/$I$22*100</f>
        <v>1.01002673924361</v>
      </c>
      <c r="F15" s="155" t="n">
        <f aca="false">F14/$I$22*100</f>
        <v>0.681962034659609</v>
      </c>
      <c r="G15" s="155" t="n">
        <f aca="false">G14/$I$22*100</f>
        <v>23.9974753162288</v>
      </c>
      <c r="H15" s="155" t="n">
        <f aca="false">H14/$I$22*100</f>
        <v>18.7100610201892</v>
      </c>
      <c r="I15" s="156" t="n">
        <f aca="false">I14/$I$22*100</f>
        <v>2.84213262819249</v>
      </c>
    </row>
    <row r="16" s="104" customFormat="true" ht="26.25" hidden="false" customHeight="true" outlineLevel="0" collapsed="false">
      <c r="B16" s="157" t="s">
        <v>99</v>
      </c>
      <c r="C16" s="157"/>
      <c r="D16" s="158" t="n">
        <f aca="false">(D14-D12)/D12*100</f>
        <v>-14.5970007503553</v>
      </c>
      <c r="E16" s="159" t="n">
        <f aca="false">(E14-E12)/E12*100</f>
        <v>-6.52064409857323</v>
      </c>
      <c r="F16" s="158" t="n">
        <f aca="false">(F14-F12)/F12*100</f>
        <v>-44.0762899623197</v>
      </c>
      <c r="G16" s="159" t="n">
        <f aca="false">(G14-G12)/G12*100</f>
        <v>-39.1658680354888</v>
      </c>
      <c r="H16" s="159" t="n">
        <f aca="false">(H14-H12)/H12*100</f>
        <v>-10.8047895630268</v>
      </c>
      <c r="I16" s="160" t="n">
        <f aca="false">(I14-I12)/I12*100</f>
        <v>5.81598582080744</v>
      </c>
    </row>
    <row r="17" s="104" customFormat="true" ht="19.5" hidden="false" customHeight="true" outlineLevel="0" collapsed="false">
      <c r="D17" s="201"/>
      <c r="E17" s="201"/>
      <c r="F17" s="201"/>
      <c r="G17" s="201"/>
      <c r="H17" s="201"/>
      <c r="I17" s="201"/>
    </row>
    <row r="18" s="104" customFormat="true" ht="19.5" hidden="false" customHeight="true" outlineLevel="0" collapsed="false"/>
    <row r="19" s="104" customFormat="true" ht="26.25" hidden="false" customHeight="true" outlineLevel="0" collapsed="false">
      <c r="B19" s="199" t="s">
        <v>2</v>
      </c>
      <c r="C19" s="199"/>
      <c r="D19" s="162" t="s">
        <v>129</v>
      </c>
      <c r="E19" s="162" t="s">
        <v>130</v>
      </c>
      <c r="F19" s="162" t="s">
        <v>131</v>
      </c>
      <c r="G19" s="162" t="s">
        <v>132</v>
      </c>
      <c r="H19" s="162" t="s">
        <v>133</v>
      </c>
      <c r="I19" s="163" t="s">
        <v>134</v>
      </c>
    </row>
    <row r="20" s="104" customFormat="true" ht="26.25" hidden="false" customHeight="true" outlineLevel="0" collapsed="false">
      <c r="B20" s="141" t="s">
        <v>93</v>
      </c>
      <c r="C20" s="152" t="s">
        <v>108</v>
      </c>
      <c r="D20" s="194" t="n">
        <v>3010795</v>
      </c>
      <c r="E20" s="181" t="n">
        <v>609764.789</v>
      </c>
      <c r="F20" s="194" t="n">
        <v>1762544.248</v>
      </c>
      <c r="G20" s="181" t="n">
        <v>490910</v>
      </c>
      <c r="H20" s="181" t="n">
        <v>4369740.147</v>
      </c>
      <c r="I20" s="195" t="n">
        <v>41723320.215</v>
      </c>
    </row>
    <row r="21" s="104" customFormat="true" ht="26.25" hidden="false" customHeight="true" outlineLevel="0" collapsed="false">
      <c r="B21" s="146" t="s">
        <v>95</v>
      </c>
      <c r="C21" s="147" t="s">
        <v>96</v>
      </c>
      <c r="D21" s="155" t="n">
        <f aca="false">D20/$I$20*100</f>
        <v>7.21609638083784</v>
      </c>
      <c r="E21" s="155" t="n">
        <f aca="false">E20/$I$20*100</f>
        <v>1.46144838392028</v>
      </c>
      <c r="F21" s="155" t="n">
        <f aca="false">F20/$I$20*100</f>
        <v>4.22436239234467</v>
      </c>
      <c r="G21" s="155" t="n">
        <f aca="false">G20/$I$20*100</f>
        <v>1.17658421590215</v>
      </c>
      <c r="H21" s="155" t="n">
        <f aca="false">H20/$I$20*100</f>
        <v>10.4731361849507</v>
      </c>
      <c r="I21" s="170" t="n">
        <v>100</v>
      </c>
    </row>
    <row r="22" s="104" customFormat="true" ht="26.25" hidden="false" customHeight="true" outlineLevel="0" collapsed="false">
      <c r="B22" s="151" t="s">
        <v>97</v>
      </c>
      <c r="C22" s="152" t="s">
        <v>108</v>
      </c>
      <c r="D22" s="194" t="n">
        <v>2221364</v>
      </c>
      <c r="E22" s="181" t="n">
        <v>449530.493</v>
      </c>
      <c r="F22" s="194" t="n">
        <v>1770123</v>
      </c>
      <c r="G22" s="181" t="n">
        <v>212349.4</v>
      </c>
      <c r="H22" s="181" t="n">
        <v>5236526.46489999</v>
      </c>
      <c r="I22" s="195" t="n">
        <v>34183478.5739</v>
      </c>
      <c r="J22" s="188"/>
      <c r="K22" s="188"/>
    </row>
    <row r="23" s="104" customFormat="true" ht="26.25" hidden="false" customHeight="true" outlineLevel="0" collapsed="false">
      <c r="B23" s="146" t="s">
        <v>98</v>
      </c>
      <c r="C23" s="147" t="s">
        <v>96</v>
      </c>
      <c r="D23" s="155" t="n">
        <f aca="false">D22/$I$22*100</f>
        <v>6.49835561702041</v>
      </c>
      <c r="E23" s="155" t="n">
        <f aca="false">E22/$I$22*100</f>
        <v>1.31505192494724</v>
      </c>
      <c r="F23" s="155" t="n">
        <f aca="false">F22/$I$22*100</f>
        <v>5.17829979231995</v>
      </c>
      <c r="G23" s="155" t="n">
        <f aca="false">G22/$I$22*100</f>
        <v>0.621204771600204</v>
      </c>
      <c r="H23" s="155" t="n">
        <f aca="false">H22/$I$22*100</f>
        <v>15.3188811769971</v>
      </c>
      <c r="I23" s="170" t="n">
        <v>100</v>
      </c>
    </row>
    <row r="24" s="104" customFormat="true" ht="26.25" hidden="false" customHeight="true" outlineLevel="0" collapsed="false">
      <c r="B24" s="157" t="s">
        <v>99</v>
      </c>
      <c r="C24" s="157"/>
      <c r="D24" s="158" t="n">
        <f aca="false">(D22-D20)/D20*100</f>
        <v>-26.2200183008142</v>
      </c>
      <c r="E24" s="159" t="n">
        <f aca="false">(E22-E20)/E20*100</f>
        <v>-26.2780499777267</v>
      </c>
      <c r="F24" s="158" t="n">
        <f aca="false">(F22-F20)/F20*100</f>
        <v>0.429989318486594</v>
      </c>
      <c r="G24" s="159" t="n">
        <f aca="false">(G22-G20)/G20*100</f>
        <v>-56.7437208449614</v>
      </c>
      <c r="H24" s="159" t="n">
        <f aca="false">(H22-H20)/H20*100</f>
        <v>19.8361066960716</v>
      </c>
      <c r="I24" s="160" t="n">
        <f aca="false">(I22-I20)/I20*100</f>
        <v>-18.0710490014871</v>
      </c>
    </row>
    <row r="25" s="104" customFormat="true" ht="22.5" hidden="false" customHeight="true" outlineLevel="0" collapsed="false">
      <c r="D25" s="201"/>
      <c r="E25" s="201"/>
      <c r="F25" s="201"/>
      <c r="G25" s="201"/>
      <c r="H25" s="201"/>
      <c r="I25" s="201"/>
    </row>
    <row r="26" s="104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6" t="s">
        <v>136</v>
      </c>
      <c r="C1" s="136"/>
      <c r="D1" s="136"/>
      <c r="E1" s="136"/>
      <c r="F1" s="136"/>
      <c r="G1" s="136"/>
    </row>
    <row r="2" customFormat="false" ht="18.75" hidden="false" customHeight="true" outlineLevel="0" collapsed="false">
      <c r="G2" s="137" t="s">
        <v>84</v>
      </c>
    </row>
    <row r="3" customFormat="false" ht="23.1" hidden="false" customHeight="true" outlineLevel="0" collapsed="false">
      <c r="B3" s="202" t="s">
        <v>137</v>
      </c>
      <c r="C3" s="139" t="s">
        <v>138</v>
      </c>
      <c r="D3" s="139"/>
      <c r="E3" s="139"/>
      <c r="F3" s="139"/>
      <c r="G3" s="140" t="s">
        <v>139</v>
      </c>
    </row>
    <row r="4" customFormat="false" ht="23.1" hidden="false" customHeight="true" outlineLevel="0" collapsed="false">
      <c r="B4" s="202"/>
      <c r="C4" s="203" t="s">
        <v>140</v>
      </c>
      <c r="D4" s="204" t="s">
        <v>96</v>
      </c>
      <c r="E4" s="203" t="s">
        <v>141</v>
      </c>
      <c r="F4" s="204" t="s">
        <v>96</v>
      </c>
      <c r="G4" s="140"/>
    </row>
    <row r="5" s="104" customFormat="true" ht="26.25" hidden="false" customHeight="true" outlineLevel="0" collapsed="false">
      <c r="B5" s="183" t="s">
        <v>142</v>
      </c>
      <c r="C5" s="181" t="n">
        <v>1607449</v>
      </c>
      <c r="D5" s="155" t="n">
        <f aca="false">C5/$C$24*100</f>
        <v>0.961459420429718</v>
      </c>
      <c r="E5" s="181" t="n">
        <v>706919</v>
      </c>
      <c r="F5" s="155" t="n">
        <f aca="false">E5/$E$24*100</f>
        <v>0.369491315648954</v>
      </c>
      <c r="G5" s="205" t="n">
        <f aca="false">(C5-E5)/E5*100</f>
        <v>127.388003434623</v>
      </c>
      <c r="H5" s="197"/>
    </row>
    <row r="6" s="104" customFormat="true" ht="26.25" hidden="false" customHeight="true" outlineLevel="0" collapsed="false">
      <c r="B6" s="183" t="s">
        <v>143</v>
      </c>
      <c r="C6" s="181" t="n">
        <v>7831614</v>
      </c>
      <c r="D6" s="155" t="n">
        <f aca="false">C6/$C$24*100</f>
        <v>4.68430355020238</v>
      </c>
      <c r="E6" s="181" t="n">
        <v>7917907</v>
      </c>
      <c r="F6" s="155" t="n">
        <f aca="false">E6/$E$24*100</f>
        <v>4.13851922867551</v>
      </c>
      <c r="G6" s="205" t="n">
        <f aca="false">(C6-E6)/E6*100</f>
        <v>-1.08984609190282</v>
      </c>
      <c r="H6" s="197"/>
    </row>
    <row r="7" s="104" customFormat="true" ht="26.25" hidden="false" customHeight="true" outlineLevel="0" collapsed="false">
      <c r="B7" s="183" t="s">
        <v>144</v>
      </c>
      <c r="C7" s="181" t="n">
        <v>829872</v>
      </c>
      <c r="D7" s="155" t="n">
        <f aca="false">C7/$C$24*100</f>
        <v>0.496369248511679</v>
      </c>
      <c r="E7" s="181" t="n">
        <v>1461040</v>
      </c>
      <c r="F7" s="155" t="n">
        <f aca="false">E7/$E$24*100</f>
        <v>0.763654098723826</v>
      </c>
      <c r="G7" s="205" t="n">
        <f aca="false">(C7-E7)/E7*100</f>
        <v>-43.1999123911734</v>
      </c>
      <c r="H7" s="197"/>
    </row>
    <row r="8" s="104" customFormat="true" ht="26.25" hidden="false" customHeight="true" outlineLevel="0" collapsed="false">
      <c r="B8" s="183" t="s">
        <v>145</v>
      </c>
      <c r="C8" s="206" t="s">
        <v>35</v>
      </c>
      <c r="D8" s="206" t="s">
        <v>35</v>
      </c>
      <c r="E8" s="206" t="s">
        <v>35</v>
      </c>
      <c r="F8" s="207" t="s">
        <v>35</v>
      </c>
      <c r="G8" s="208" t="s">
        <v>35</v>
      </c>
      <c r="H8" s="197"/>
    </row>
    <row r="9" s="104" customFormat="true" ht="26.25" hidden="false" customHeight="true" outlineLevel="0" collapsed="false">
      <c r="B9" s="183" t="s">
        <v>146</v>
      </c>
      <c r="C9" s="181" t="n">
        <v>40715856</v>
      </c>
      <c r="D9" s="155" t="n">
        <f aca="false">C9/$C$24*100</f>
        <v>24.3532723663767</v>
      </c>
      <c r="E9" s="209" t="n">
        <v>45936791</v>
      </c>
      <c r="F9" s="155" t="n">
        <f aca="false">E9/$E$24*100</f>
        <v>24.0101699675367</v>
      </c>
      <c r="G9" s="205" t="n">
        <f aca="false">(C9-E9)/E9*100</f>
        <v>-11.3654760951848</v>
      </c>
      <c r="H9" s="197"/>
    </row>
    <row r="10" s="104" customFormat="true" ht="26.25" hidden="false" customHeight="true" outlineLevel="0" collapsed="false">
      <c r="B10" s="183" t="s">
        <v>147</v>
      </c>
      <c r="C10" s="181" t="n">
        <v>36816.3</v>
      </c>
      <c r="D10" s="155" t="n">
        <f aca="false">C10/$C$24*100</f>
        <v>0.0220208407609614</v>
      </c>
      <c r="E10" s="209" t="n">
        <v>110977.8</v>
      </c>
      <c r="F10" s="155" t="n">
        <f aca="false">E10/$E$24*100</f>
        <v>0.058005702675733</v>
      </c>
      <c r="G10" s="205" t="n">
        <f aca="false">(C10-E10)/E10*100</f>
        <v>-66.8255272676157</v>
      </c>
      <c r="H10" s="197"/>
    </row>
    <row r="11" s="104" customFormat="true" ht="26.25" hidden="false" customHeight="true" outlineLevel="0" collapsed="false">
      <c r="B11" s="183" t="s">
        <v>148</v>
      </c>
      <c r="C11" s="206" t="s">
        <v>35</v>
      </c>
      <c r="D11" s="207" t="s">
        <v>35</v>
      </c>
      <c r="E11" s="181" t="n">
        <v>527</v>
      </c>
      <c r="F11" s="155" t="n">
        <f aca="false">E11/$E$24*100</f>
        <v>0.000275451534542145</v>
      </c>
      <c r="G11" s="208" t="s">
        <v>35</v>
      </c>
      <c r="H11" s="197"/>
    </row>
    <row r="12" s="104" customFormat="true" ht="26.25" hidden="false" customHeight="true" outlineLevel="0" collapsed="false">
      <c r="B12" s="183" t="s">
        <v>149</v>
      </c>
      <c r="C12" s="181" t="n">
        <v>2034216.2</v>
      </c>
      <c r="D12" s="155" t="n">
        <f aca="false">C12/$C$24*100</f>
        <v>1.21672061053305</v>
      </c>
      <c r="E12" s="181" t="n">
        <v>1603388.1</v>
      </c>
      <c r="F12" s="155" t="n">
        <f aca="false">E12/$E$24*100</f>
        <v>0.838056380667201</v>
      </c>
      <c r="G12" s="205" t="n">
        <f aca="false">(C12-E12)/E12*100</f>
        <v>26.8698576470662</v>
      </c>
      <c r="H12" s="197"/>
    </row>
    <row r="13" s="104" customFormat="true" ht="26.25" hidden="false" customHeight="true" outlineLevel="0" collapsed="false">
      <c r="B13" s="183" t="s">
        <v>150</v>
      </c>
      <c r="C13" s="181" t="n">
        <v>1080661.9</v>
      </c>
      <c r="D13" s="155" t="n">
        <f aca="false">C13/$C$24*100</f>
        <v>0.646373579537813</v>
      </c>
      <c r="E13" s="181" t="n">
        <v>990066.8</v>
      </c>
      <c r="F13" s="155" t="n">
        <f aca="false">E13/$E$24*100</f>
        <v>0.517486564249016</v>
      </c>
      <c r="G13" s="205" t="n">
        <f aca="false">(C13-E13)/E13*100</f>
        <v>9.15040278090327</v>
      </c>
      <c r="H13" s="197"/>
    </row>
    <row r="14" s="104" customFormat="true" ht="26.25" hidden="false" customHeight="true" outlineLevel="0" collapsed="false">
      <c r="B14" s="183" t="s">
        <v>151</v>
      </c>
      <c r="C14" s="181" t="n">
        <v>12216006.4</v>
      </c>
      <c r="D14" s="155" t="n">
        <f aca="false">C14/$C$24*100</f>
        <v>7.30672913001266</v>
      </c>
      <c r="E14" s="181" t="n">
        <v>13093149</v>
      </c>
      <c r="F14" s="155" t="n">
        <f aca="false">E14/$E$24*100</f>
        <v>6.84350661107962</v>
      </c>
      <c r="G14" s="205" t="n">
        <f aca="false">(C14-E14)/E14*100</f>
        <v>-6.69924859176352</v>
      </c>
      <c r="H14" s="197"/>
    </row>
    <row r="15" s="104" customFormat="true" ht="26.25" hidden="false" customHeight="true" outlineLevel="0" collapsed="false">
      <c r="B15" s="183" t="s">
        <v>152</v>
      </c>
      <c r="C15" s="181" t="n">
        <v>476555.7</v>
      </c>
      <c r="D15" s="155" t="n">
        <f aca="false">C15/$C$24*100</f>
        <v>0.285041060167059</v>
      </c>
      <c r="E15" s="181" t="n">
        <v>543751.5</v>
      </c>
      <c r="F15" s="155" t="n">
        <f aca="false">E15/$E$24*100</f>
        <v>0.284207182323707</v>
      </c>
      <c r="G15" s="205" t="n">
        <f aca="false">(C15-E15)/E15*100</f>
        <v>-12.3578141853402</v>
      </c>
      <c r="H15" s="197"/>
    </row>
    <row r="16" s="104" customFormat="true" ht="26.25" hidden="false" customHeight="true" outlineLevel="0" collapsed="false">
      <c r="B16" s="183" t="s">
        <v>153</v>
      </c>
      <c r="C16" s="181" t="n">
        <v>2863782</v>
      </c>
      <c r="D16" s="155" t="n">
        <f aca="false">C16/$C$24*100</f>
        <v>1.7129067124102</v>
      </c>
      <c r="E16" s="181" t="n">
        <v>2844701</v>
      </c>
      <c r="F16" s="155" t="n">
        <f aca="false">E16/$E$24*100</f>
        <v>1.48686386292899</v>
      </c>
      <c r="G16" s="205" t="n">
        <f aca="false">(C16-E16)/E16*100</f>
        <v>0.670755907211338</v>
      </c>
      <c r="H16" s="197"/>
    </row>
    <row r="17" s="104" customFormat="true" ht="26.25" hidden="false" customHeight="true" outlineLevel="0" collapsed="false">
      <c r="B17" s="183" t="s">
        <v>154</v>
      </c>
      <c r="C17" s="181" t="n">
        <v>8546033.5</v>
      </c>
      <c r="D17" s="155" t="n">
        <f aca="false">C17/$C$24*100</f>
        <v>5.11161748576966</v>
      </c>
      <c r="E17" s="181" t="n">
        <v>7013941</v>
      </c>
      <c r="F17" s="155" t="n">
        <f aca="false">E17/$E$24*100</f>
        <v>3.66603569570791</v>
      </c>
      <c r="G17" s="205" t="n">
        <f aca="false">(C17-E17)/E17*100</f>
        <v>21.8435327585447</v>
      </c>
      <c r="H17" s="197"/>
    </row>
    <row r="18" s="104" customFormat="true" ht="26.25" hidden="false" customHeight="true" outlineLevel="0" collapsed="false">
      <c r="B18" s="183" t="s">
        <v>155</v>
      </c>
      <c r="C18" s="181" t="n">
        <v>3615359.5</v>
      </c>
      <c r="D18" s="155" t="n">
        <f aca="false">C18/$C$24*100</f>
        <v>2.16244586889853</v>
      </c>
      <c r="E18" s="181" t="n">
        <v>4722286</v>
      </c>
      <c r="F18" s="155" t="n">
        <f aca="false">E18/$E$24*100</f>
        <v>2.46823704980435</v>
      </c>
      <c r="G18" s="205" t="n">
        <f aca="false">(C18-E18)/E18*100</f>
        <v>-23.4404798862246</v>
      </c>
      <c r="H18" s="197"/>
    </row>
    <row r="19" s="104" customFormat="true" ht="26.25" hidden="false" customHeight="true" outlineLevel="0" collapsed="false">
      <c r="B19" s="183" t="s">
        <v>156</v>
      </c>
      <c r="C19" s="206" t="s">
        <v>35</v>
      </c>
      <c r="D19" s="207" t="s">
        <v>35</v>
      </c>
      <c r="E19" s="206" t="s">
        <v>35</v>
      </c>
      <c r="F19" s="207" t="s">
        <v>35</v>
      </c>
      <c r="G19" s="208" t="s">
        <v>35</v>
      </c>
      <c r="H19" s="197"/>
    </row>
    <row r="20" s="104" customFormat="true" ht="26.25" hidden="false" customHeight="true" outlineLevel="0" collapsed="false">
      <c r="B20" s="183" t="s">
        <v>157</v>
      </c>
      <c r="C20" s="209" t="n">
        <v>263095.7</v>
      </c>
      <c r="D20" s="155" t="n">
        <f aca="false">C20/$C$24*100</f>
        <v>0.15736476817588</v>
      </c>
      <c r="E20" s="181" t="n">
        <v>251871.4</v>
      </c>
      <c r="F20" s="155" t="n">
        <f aca="false">E20/$E$24*100</f>
        <v>0.131647748837341</v>
      </c>
      <c r="G20" s="205" t="n">
        <f aca="false">(C20-E20)/E20*100</f>
        <v>4.45636146065016</v>
      </c>
      <c r="H20" s="197"/>
    </row>
    <row r="21" s="104" customFormat="true" ht="26.25" hidden="false" customHeight="true" outlineLevel="0" collapsed="false">
      <c r="B21" s="183" t="s">
        <v>158</v>
      </c>
      <c r="C21" s="209" t="n">
        <v>971965.05</v>
      </c>
      <c r="D21" s="155" t="n">
        <f aca="false">C21/$C$24*100</f>
        <v>0.581359006507169</v>
      </c>
      <c r="E21" s="181" t="n">
        <v>1695290.8</v>
      </c>
      <c r="F21" s="155" t="n">
        <f aca="false">E21/$E$24*100</f>
        <v>0.886091939952906</v>
      </c>
      <c r="G21" s="205" t="n">
        <f aca="false">(C21-E21)/E21*100</f>
        <v>-42.666765489437</v>
      </c>
      <c r="H21" s="197"/>
    </row>
    <row r="22" s="104" customFormat="true" ht="26.25" hidden="false" customHeight="true" outlineLevel="0" collapsed="false">
      <c r="B22" s="183" t="s">
        <v>159</v>
      </c>
      <c r="C22" s="209" t="n">
        <v>81286808</v>
      </c>
      <c r="D22" s="155" t="n">
        <f aca="false">C22/$C$24*100</f>
        <v>48.6198736683165</v>
      </c>
      <c r="E22" s="181" t="n">
        <v>99236376.4</v>
      </c>
      <c r="F22" s="155" t="n">
        <f aca="false">E22/$E$24*100</f>
        <v>51.8687137794724</v>
      </c>
      <c r="G22" s="205" t="n">
        <f aca="false">(C22-E22)/E22*100</f>
        <v>-18.0876902716089</v>
      </c>
      <c r="H22" s="197"/>
    </row>
    <row r="23" s="104" customFormat="true" ht="26.25" hidden="false" customHeight="true" outlineLevel="0" collapsed="false">
      <c r="B23" s="210" t="s">
        <v>160</v>
      </c>
      <c r="C23" s="211" t="n">
        <v>2812348.1</v>
      </c>
      <c r="D23" s="212" t="n">
        <f aca="false">C23/$C$24*100</f>
        <v>1.68214268339003</v>
      </c>
      <c r="E23" s="213" t="n">
        <v>3193239.5</v>
      </c>
      <c r="F23" s="212" t="n">
        <f aca="false">E23/$E$24*100</f>
        <v>1.66903742018139</v>
      </c>
      <c r="G23" s="214" t="n">
        <f aca="false">(C23-E23)/E23*100</f>
        <v>-11.9280561323383</v>
      </c>
      <c r="H23" s="197"/>
    </row>
    <row r="24" s="104" customFormat="true" ht="26.25" hidden="false" customHeight="true" outlineLevel="0" collapsed="false">
      <c r="B24" s="215" t="s">
        <v>79</v>
      </c>
      <c r="C24" s="216" t="n">
        <v>167188439.35</v>
      </c>
      <c r="D24" s="217" t="n">
        <v>100</v>
      </c>
      <c r="E24" s="218" t="n">
        <v>191322223.3</v>
      </c>
      <c r="F24" s="217" t="n">
        <v>100</v>
      </c>
      <c r="G24" s="219" t="n">
        <f aca="false">(C24-E24)/E24*100</f>
        <v>-12.6142083934271</v>
      </c>
    </row>
    <row r="25" customFormat="false" ht="26.25" hidden="false" customHeight="true" outlineLevel="0" collapsed="false">
      <c r="E25" s="220"/>
    </row>
    <row r="26" customFormat="false" ht="13.5" hidden="false" customHeight="false" outlineLevel="0" collapsed="false">
      <c r="C26" s="220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3" activeCellId="0" sqref="B3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4" customFormat="true" ht="21.75" hidden="false" customHeight="true" outlineLevel="0" collapsed="false">
      <c r="B1" s="189" t="s">
        <v>161</v>
      </c>
      <c r="C1" s="189"/>
      <c r="D1" s="189"/>
      <c r="E1" s="189"/>
      <c r="F1" s="189"/>
      <c r="G1" s="189"/>
    </row>
    <row r="2" s="191" customFormat="true" ht="18.75" hidden="false" customHeight="true" outlineLevel="0" collapsed="false">
      <c r="G2" s="192" t="s">
        <v>107</v>
      </c>
    </row>
    <row r="3" s="104" customFormat="true" ht="23.1" hidden="false" customHeight="true" outlineLevel="0" collapsed="false">
      <c r="B3" s="221" t="s">
        <v>137</v>
      </c>
      <c r="C3" s="162" t="s">
        <v>162</v>
      </c>
      <c r="D3" s="162"/>
      <c r="E3" s="162"/>
      <c r="F3" s="162"/>
      <c r="G3" s="163" t="s">
        <v>139</v>
      </c>
    </row>
    <row r="4" s="104" customFormat="true" ht="23.1" hidden="false" customHeight="true" outlineLevel="0" collapsed="false">
      <c r="B4" s="221"/>
      <c r="C4" s="203" t="s">
        <v>140</v>
      </c>
      <c r="D4" s="204" t="s">
        <v>96</v>
      </c>
      <c r="E4" s="203" t="s">
        <v>141</v>
      </c>
      <c r="F4" s="204" t="s">
        <v>96</v>
      </c>
      <c r="G4" s="163"/>
    </row>
    <row r="5" s="104" customFormat="true" ht="26.25" hidden="false" customHeight="true" outlineLevel="0" collapsed="false">
      <c r="B5" s="183" t="s">
        <v>142</v>
      </c>
      <c r="C5" s="181" t="n">
        <v>490573</v>
      </c>
      <c r="D5" s="155" t="n">
        <f aca="false">C5/$C$24*100</f>
        <v>1.43511725683344</v>
      </c>
      <c r="E5" s="181" t="n">
        <v>296268</v>
      </c>
      <c r="F5" s="155" t="n">
        <f aca="false">E5/$E$24*100</f>
        <v>0.710077717864573</v>
      </c>
      <c r="G5" s="205" t="n">
        <f aca="false">(C5-E5)/E5*100</f>
        <v>65.5842007911756</v>
      </c>
      <c r="H5" s="197"/>
    </row>
    <row r="6" s="104" customFormat="true" ht="26.25" hidden="false" customHeight="true" outlineLevel="0" collapsed="false">
      <c r="B6" s="183" t="s">
        <v>143</v>
      </c>
      <c r="C6" s="181" t="n">
        <v>2574617</v>
      </c>
      <c r="D6" s="155" t="n">
        <f aca="false">C6/$C$24*100</f>
        <v>7.53175834470454</v>
      </c>
      <c r="E6" s="181" t="n">
        <v>3539473</v>
      </c>
      <c r="F6" s="155" t="n">
        <f aca="false">E6/$E$24*100</f>
        <v>8.4832007178746</v>
      </c>
      <c r="G6" s="205" t="n">
        <f aca="false">(C6-E6)/E6*100</f>
        <v>-27.2598773885265</v>
      </c>
      <c r="H6" s="197"/>
    </row>
    <row r="7" s="104" customFormat="true" ht="26.25" hidden="false" customHeight="true" outlineLevel="0" collapsed="false">
      <c r="B7" s="183" t="s">
        <v>144</v>
      </c>
      <c r="C7" s="181" t="n">
        <v>612438</v>
      </c>
      <c r="D7" s="155" t="n">
        <f aca="false">C7/$C$24*100</f>
        <v>1.79161988641967</v>
      </c>
      <c r="E7" s="181" t="n">
        <v>950534</v>
      </c>
      <c r="F7" s="155" t="n">
        <f aca="false">E7/$E$24*100</f>
        <v>2.27818398704107</v>
      </c>
      <c r="G7" s="205" t="n">
        <f aca="false">(C7-E7)/E7*100</f>
        <v>-35.5690590762666</v>
      </c>
      <c r="H7" s="197"/>
    </row>
    <row r="8" s="104" customFormat="true" ht="26.25" hidden="false" customHeight="true" outlineLevel="0" collapsed="false">
      <c r="B8" s="183" t="s">
        <v>145</v>
      </c>
      <c r="C8" s="206" t="s">
        <v>35</v>
      </c>
      <c r="D8" s="206" t="s">
        <v>35</v>
      </c>
      <c r="E8" s="206" t="s">
        <v>35</v>
      </c>
      <c r="F8" s="207" t="s">
        <v>35</v>
      </c>
      <c r="G8" s="208" t="s">
        <v>35</v>
      </c>
      <c r="H8" s="197"/>
    </row>
    <row r="9" s="104" customFormat="true" ht="26.25" hidden="false" customHeight="true" outlineLevel="0" collapsed="false">
      <c r="B9" s="183" t="s">
        <v>146</v>
      </c>
      <c r="C9" s="209" t="n">
        <v>4026572</v>
      </c>
      <c r="D9" s="155" t="n">
        <f aca="false">C9/$C$24*100</f>
        <v>11.7792927109367</v>
      </c>
      <c r="E9" s="209" t="n">
        <v>4341599</v>
      </c>
      <c r="F9" s="155" t="n">
        <f aca="false">E9/$E$24*100</f>
        <v>10.4056891388983</v>
      </c>
      <c r="G9" s="205" t="n">
        <f aca="false">(C9-E9)/E9*100</f>
        <v>-7.25601327989987</v>
      </c>
      <c r="H9" s="197"/>
    </row>
    <row r="10" s="104" customFormat="true" ht="26.25" hidden="false" customHeight="true" outlineLevel="0" collapsed="false">
      <c r="B10" s="183" t="s">
        <v>147</v>
      </c>
      <c r="C10" s="209" t="n">
        <v>31404</v>
      </c>
      <c r="D10" s="155" t="n">
        <f aca="false">C10/$C$24*100</f>
        <v>0.0918689416938913</v>
      </c>
      <c r="E10" s="209" t="n">
        <v>81290</v>
      </c>
      <c r="F10" s="155" t="n">
        <f aca="false">E10/$E$24*100</f>
        <v>0.194831091056783</v>
      </c>
      <c r="G10" s="205" t="n">
        <f aca="false">(C10-E10)/E10*100</f>
        <v>-61.3679419362775</v>
      </c>
      <c r="H10" s="197"/>
    </row>
    <row r="11" s="104" customFormat="true" ht="26.25" hidden="false" customHeight="true" outlineLevel="0" collapsed="false">
      <c r="B11" s="183" t="s">
        <v>148</v>
      </c>
      <c r="C11" s="206" t="s">
        <v>35</v>
      </c>
      <c r="D11" s="207" t="s">
        <v>35</v>
      </c>
      <c r="E11" s="181" t="n">
        <v>228</v>
      </c>
      <c r="F11" s="155" t="n">
        <f aca="false">E11/$E$24*100</f>
        <v>0.000546456990539385</v>
      </c>
      <c r="G11" s="208" t="s">
        <v>35</v>
      </c>
      <c r="H11" s="197"/>
    </row>
    <row r="12" s="104" customFormat="true" ht="26.25" hidden="false" customHeight="true" outlineLevel="0" collapsed="false">
      <c r="B12" s="183" t="s">
        <v>149</v>
      </c>
      <c r="C12" s="209" t="n">
        <v>1592803.7879</v>
      </c>
      <c r="D12" s="155" t="n">
        <f aca="false">C12/$C$24*100</f>
        <v>4.65957197555707</v>
      </c>
      <c r="E12" s="181" t="n">
        <v>1271658.696</v>
      </c>
      <c r="F12" s="155" t="n">
        <f aca="false">E12/$E$24*100</f>
        <v>3.04783677197105</v>
      </c>
      <c r="G12" s="205" t="n">
        <f aca="false">(C12-E12)/E12*100</f>
        <v>25.2540318333968</v>
      </c>
      <c r="H12" s="197"/>
    </row>
    <row r="13" s="104" customFormat="true" ht="26.25" hidden="false" customHeight="true" outlineLevel="0" collapsed="false">
      <c r="B13" s="183" t="s">
        <v>150</v>
      </c>
      <c r="C13" s="209" t="n">
        <v>1914891.693</v>
      </c>
      <c r="D13" s="155" t="n">
        <f aca="false">C13/$C$24*100</f>
        <v>5.60180465209316</v>
      </c>
      <c r="E13" s="181" t="n">
        <v>2595779.985</v>
      </c>
      <c r="F13" s="155" t="n">
        <f aca="false">E13/$E$24*100</f>
        <v>6.22141280133978</v>
      </c>
      <c r="G13" s="205" t="n">
        <f aca="false">(C13-E13)/E13*100</f>
        <v>-26.2305856403312</v>
      </c>
      <c r="H13" s="197"/>
    </row>
    <row r="14" s="104" customFormat="true" ht="26.25" hidden="false" customHeight="true" outlineLevel="0" collapsed="false">
      <c r="B14" s="183" t="s">
        <v>151</v>
      </c>
      <c r="C14" s="209" t="n">
        <v>6188206.016</v>
      </c>
      <c r="D14" s="155" t="n">
        <f aca="false">C14/$C$24*100</f>
        <v>18.1029148412206</v>
      </c>
      <c r="E14" s="181" t="n">
        <v>6652798</v>
      </c>
      <c r="F14" s="155" t="n">
        <f aca="false">E14/$E$24*100</f>
        <v>15.9450349725721</v>
      </c>
      <c r="G14" s="205" t="n">
        <f aca="false">(C14-E14)/E14*100</f>
        <v>-6.98340734229418</v>
      </c>
      <c r="H14" s="197"/>
    </row>
    <row r="15" s="104" customFormat="true" ht="26.25" hidden="false" customHeight="true" outlineLevel="0" collapsed="false">
      <c r="B15" s="183" t="s">
        <v>152</v>
      </c>
      <c r="C15" s="209" t="n">
        <v>335136</v>
      </c>
      <c r="D15" s="155" t="n">
        <f aca="false">C15/$C$24*100</f>
        <v>0.980403440438286</v>
      </c>
      <c r="E15" s="181" t="n">
        <v>419851</v>
      </c>
      <c r="F15" s="155" t="n">
        <f aca="false">E15/$E$24*100</f>
        <v>1.00627418392523</v>
      </c>
      <c r="G15" s="205" t="n">
        <f aca="false">(C15-E15)/E15*100</f>
        <v>-20.1773962667708</v>
      </c>
      <c r="H15" s="197"/>
    </row>
    <row r="16" s="104" customFormat="true" ht="26.25" hidden="false" customHeight="true" outlineLevel="0" collapsed="false">
      <c r="B16" s="183" t="s">
        <v>153</v>
      </c>
      <c r="C16" s="209" t="n">
        <v>700687</v>
      </c>
      <c r="D16" s="155" t="n">
        <f aca="false">C16/$C$24*100</f>
        <v>2.0497826120452</v>
      </c>
      <c r="E16" s="181" t="n">
        <v>765738</v>
      </c>
      <c r="F16" s="155" t="n">
        <f aca="false">E16/$E$24*100</f>
        <v>1.83527580272653</v>
      </c>
      <c r="G16" s="205" t="n">
        <f aca="false">(C16-E16)/E16*100</f>
        <v>-8.49520332019568</v>
      </c>
      <c r="H16" s="197"/>
    </row>
    <row r="17" s="104" customFormat="true" ht="26.25" hidden="false" customHeight="true" outlineLevel="0" collapsed="false">
      <c r="B17" s="183" t="s">
        <v>154</v>
      </c>
      <c r="C17" s="209" t="n">
        <v>2156354.053</v>
      </c>
      <c r="D17" s="155" t="n">
        <f aca="false">C17/$C$24*100</f>
        <v>6.30817618030962</v>
      </c>
      <c r="E17" s="181" t="n">
        <v>2166118.037</v>
      </c>
      <c r="F17" s="155" t="n">
        <f aca="false">E17/$E$24*100</f>
        <v>5.1916243142636</v>
      </c>
      <c r="G17" s="205" t="n">
        <f aca="false">(C17-E17)/E17*100</f>
        <v>-0.450759553875582</v>
      </c>
      <c r="H17" s="197"/>
    </row>
    <row r="18" s="104" customFormat="true" ht="26.25" hidden="false" customHeight="true" outlineLevel="0" collapsed="false">
      <c r="B18" s="183" t="s">
        <v>155</v>
      </c>
      <c r="C18" s="209" t="n">
        <v>1380364</v>
      </c>
      <c r="D18" s="155" t="n">
        <f aca="false">C18/$C$24*100</f>
        <v>4.03810278411497</v>
      </c>
      <c r="E18" s="181" t="n">
        <v>1789736.219</v>
      </c>
      <c r="F18" s="155" t="n">
        <f aca="false">E18/$E$24*100</f>
        <v>4.28953450918455</v>
      </c>
      <c r="G18" s="205" t="n">
        <f aca="false">(C18-E18)/E18*100</f>
        <v>-22.873327066529</v>
      </c>
      <c r="H18" s="197"/>
    </row>
    <row r="19" s="104" customFormat="true" ht="26.25" hidden="false" customHeight="true" outlineLevel="0" collapsed="false">
      <c r="B19" s="183" t="s">
        <v>156</v>
      </c>
      <c r="C19" s="206" t="s">
        <v>35</v>
      </c>
      <c r="D19" s="207" t="s">
        <v>35</v>
      </c>
      <c r="E19" s="206" t="s">
        <v>35</v>
      </c>
      <c r="F19" s="222" t="s">
        <v>35</v>
      </c>
      <c r="G19" s="208" t="s">
        <v>35</v>
      </c>
      <c r="H19" s="197"/>
    </row>
    <row r="20" s="104" customFormat="true" ht="26.25" hidden="false" customHeight="true" outlineLevel="0" collapsed="false">
      <c r="B20" s="183" t="s">
        <v>157</v>
      </c>
      <c r="C20" s="209" t="n">
        <v>416093</v>
      </c>
      <c r="D20" s="155" t="n">
        <f aca="false">C20/$C$24*100</f>
        <v>1.21723422354593</v>
      </c>
      <c r="E20" s="181" t="n">
        <v>459917</v>
      </c>
      <c r="F20" s="155" t="n">
        <f aca="false">E20/$E$24*100</f>
        <v>1.10230201630659</v>
      </c>
      <c r="G20" s="205" t="n">
        <f aca="false">(C20-E20)/E20*100</f>
        <v>-9.5286758262904</v>
      </c>
      <c r="H20" s="197"/>
    </row>
    <row r="21" s="104" customFormat="true" ht="26.25" hidden="false" customHeight="true" outlineLevel="0" collapsed="false">
      <c r="B21" s="183" t="s">
        <v>158</v>
      </c>
      <c r="C21" s="209" t="n">
        <v>329736.4</v>
      </c>
      <c r="D21" s="155" t="n">
        <f aca="false">C21/$C$24*100</f>
        <v>0.964607505602904</v>
      </c>
      <c r="E21" s="181" t="n">
        <v>685882</v>
      </c>
      <c r="F21" s="155" t="n">
        <f aca="false">E21/$E$24*100</f>
        <v>1.64388163853129</v>
      </c>
      <c r="G21" s="205" t="n">
        <f aca="false">(C21-E21)/E21*100</f>
        <v>-51.9251999615094</v>
      </c>
      <c r="H21" s="197"/>
    </row>
    <row r="22" s="104" customFormat="true" ht="26.25" hidden="false" customHeight="true" outlineLevel="0" collapsed="false">
      <c r="B22" s="183" t="s">
        <v>159</v>
      </c>
      <c r="C22" s="209" t="n">
        <v>9636579.5</v>
      </c>
      <c r="D22" s="155" t="n">
        <f aca="false">C22/$C$24*100</f>
        <v>28.1907515034406</v>
      </c>
      <c r="E22" s="181" t="n">
        <v>13539752.2</v>
      </c>
      <c r="F22" s="155" t="n">
        <f aca="false">E22/$E$24*100</f>
        <v>32.4512817537764</v>
      </c>
      <c r="G22" s="205" t="n">
        <f aca="false">(C22-E22)/E22*100</f>
        <v>-28.8275046865334</v>
      </c>
      <c r="H22" s="197"/>
    </row>
    <row r="23" s="104" customFormat="true" ht="26.25" hidden="false" customHeight="true" outlineLevel="0" collapsed="false">
      <c r="B23" s="210" t="s">
        <v>160</v>
      </c>
      <c r="C23" s="211" t="n">
        <v>1797023.124</v>
      </c>
      <c r="D23" s="212" t="n">
        <f aca="false">C23/$C$24*100</f>
        <v>5.25699314104351</v>
      </c>
      <c r="E23" s="213" t="n">
        <v>2166697.078</v>
      </c>
      <c r="F23" s="212" t="n">
        <f aca="false">E23/$E$24*100</f>
        <v>5.19301212567702</v>
      </c>
      <c r="G23" s="214" t="n">
        <f aca="false">(C23-E23)/E23*100</f>
        <v>-17.0616353228866</v>
      </c>
      <c r="H23" s="197"/>
    </row>
    <row r="24" s="104" customFormat="true" ht="26.25" hidden="false" customHeight="true" outlineLevel="0" collapsed="false">
      <c r="B24" s="215" t="s">
        <v>79</v>
      </c>
      <c r="C24" s="216" t="n">
        <v>34183478.5739</v>
      </c>
      <c r="D24" s="217" t="n">
        <v>100</v>
      </c>
      <c r="E24" s="218" t="n">
        <v>41723320.215</v>
      </c>
      <c r="F24" s="217" t="n">
        <v>100</v>
      </c>
      <c r="G24" s="219" t="n">
        <f aca="false">(C24-E24)/E24*100</f>
        <v>-18.0710490014871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79" width="11.75"/>
    <col collapsed="false" customWidth="true" hidden="false" outlineLevel="0" max="8" min="8" style="179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6" t="s">
        <v>163</v>
      </c>
      <c r="C1" s="136"/>
      <c r="D1" s="136"/>
      <c r="E1" s="136"/>
      <c r="F1" s="136"/>
      <c r="G1" s="136"/>
    </row>
    <row r="2" customFormat="false" ht="18.75" hidden="false" customHeight="true" outlineLevel="0" collapsed="false">
      <c r="G2" s="192" t="s">
        <v>84</v>
      </c>
    </row>
    <row r="3" customFormat="false" ht="22.5" hidden="false" customHeight="true" outlineLevel="0" collapsed="false">
      <c r="B3" s="202" t="s">
        <v>164</v>
      </c>
      <c r="C3" s="139" t="s">
        <v>138</v>
      </c>
      <c r="D3" s="139"/>
      <c r="E3" s="139"/>
      <c r="F3" s="139"/>
      <c r="G3" s="163" t="s">
        <v>139</v>
      </c>
    </row>
    <row r="4" customFormat="false" ht="22.5" hidden="false" customHeight="true" outlineLevel="0" collapsed="false">
      <c r="B4" s="202"/>
      <c r="C4" s="203" t="s">
        <v>140</v>
      </c>
      <c r="D4" s="204" t="s">
        <v>96</v>
      </c>
      <c r="E4" s="203" t="s">
        <v>141</v>
      </c>
      <c r="F4" s="204" t="s">
        <v>96</v>
      </c>
      <c r="G4" s="163"/>
    </row>
    <row r="5" customFormat="false" ht="26.25" hidden="false" customHeight="true" outlineLevel="0" collapsed="false">
      <c r="B5" s="223" t="s">
        <v>165</v>
      </c>
      <c r="C5" s="224" t="n">
        <v>4457805</v>
      </c>
      <c r="D5" s="225" t="n">
        <f aca="false">C5/$C$27*100</f>
        <v>2.66633567328649</v>
      </c>
      <c r="E5" s="224" t="n">
        <v>4504262.4</v>
      </c>
      <c r="F5" s="225" t="n">
        <f aca="false">E5/$E$27*100</f>
        <v>2.35428081605405</v>
      </c>
      <c r="G5" s="226" t="n">
        <f aca="false">(C5-E5)/E5*100</f>
        <v>-1.03140971538422</v>
      </c>
      <c r="H5" s="197"/>
    </row>
    <row r="6" customFormat="false" ht="26.25" hidden="false" customHeight="true" outlineLevel="0" collapsed="false">
      <c r="B6" s="223" t="s">
        <v>166</v>
      </c>
      <c r="C6" s="224" t="n">
        <v>679894</v>
      </c>
      <c r="D6" s="225" t="n">
        <f aca="false">C6/$C$27*100</f>
        <v>0.406663285238687</v>
      </c>
      <c r="E6" s="224" t="n">
        <v>1070526</v>
      </c>
      <c r="F6" s="225" t="n">
        <f aca="false">E6/$E$27*100</f>
        <v>0.55954085287906</v>
      </c>
      <c r="G6" s="226" t="n">
        <f aca="false">(C6-E6)/E6*100</f>
        <v>-36.4897256115218</v>
      </c>
      <c r="H6" s="197"/>
    </row>
    <row r="7" customFormat="false" ht="26.25" hidden="false" customHeight="true" outlineLevel="0" collapsed="false">
      <c r="B7" s="223" t="s">
        <v>167</v>
      </c>
      <c r="C7" s="224" t="n">
        <v>31274</v>
      </c>
      <c r="D7" s="225" t="n">
        <f aca="false">C7/$C$27*100</f>
        <v>0.0187058388256915</v>
      </c>
      <c r="E7" s="224" t="n">
        <v>30261</v>
      </c>
      <c r="F7" s="225" t="n">
        <f aca="false">E7/$E$27*100</f>
        <v>0.0158167720811762</v>
      </c>
      <c r="G7" s="226" t="n">
        <f aca="false">(C7-E7)/E7*100</f>
        <v>3.34754304219953</v>
      </c>
      <c r="H7" s="197"/>
    </row>
    <row r="8" customFormat="false" ht="26.25" hidden="false" customHeight="true" outlineLevel="0" collapsed="false">
      <c r="B8" s="223" t="s">
        <v>168</v>
      </c>
      <c r="C8" s="224" t="n">
        <v>29404</v>
      </c>
      <c r="D8" s="225" t="n">
        <f aca="false">C8/$C$27*100</f>
        <v>0.0175873404371246</v>
      </c>
      <c r="E8" s="224" t="n">
        <v>36164</v>
      </c>
      <c r="F8" s="225" t="n">
        <f aca="false">E8/$E$27*100</f>
        <v>0.0189021428751084</v>
      </c>
      <c r="G8" s="226" t="n">
        <f aca="false">(C8-E8)/E8*100</f>
        <v>-18.6926224975113</v>
      </c>
      <c r="H8" s="197"/>
    </row>
    <row r="9" customFormat="false" ht="26.25" hidden="false" customHeight="true" outlineLevel="0" collapsed="false">
      <c r="B9" s="223" t="s">
        <v>169</v>
      </c>
      <c r="C9" s="224" t="n">
        <v>849977.7</v>
      </c>
      <c r="D9" s="225" t="n">
        <f aca="false">C9/$C$27*100</f>
        <v>0.508395020196712</v>
      </c>
      <c r="E9" s="224" t="n">
        <v>1111417.9</v>
      </c>
      <c r="F9" s="225" t="n">
        <f aca="false">E9/$E$27*100</f>
        <v>0.5809141671207</v>
      </c>
      <c r="G9" s="226" t="n">
        <f aca="false">(C9-E9)/E9*100</f>
        <v>-23.5231230305001</v>
      </c>
      <c r="H9" s="197"/>
    </row>
    <row r="10" customFormat="false" ht="26.25" hidden="false" customHeight="true" outlineLevel="0" collapsed="false">
      <c r="B10" s="223" t="s">
        <v>170</v>
      </c>
      <c r="C10" s="224" t="n">
        <v>448687</v>
      </c>
      <c r="D10" s="225" t="n">
        <f aca="false">C10/$C$27*100</f>
        <v>0.268372024850772</v>
      </c>
      <c r="E10" s="224" t="n">
        <v>112315</v>
      </c>
      <c r="F10" s="225" t="n">
        <f aca="false">E10/$E$27*100</f>
        <v>0.0587046282772316</v>
      </c>
      <c r="G10" s="226" t="n">
        <f aca="false">(C10-E10)/E10*100</f>
        <v>299.48982771669</v>
      </c>
      <c r="H10" s="197"/>
    </row>
    <row r="11" customFormat="false" ht="26.25" hidden="false" customHeight="true" outlineLevel="0" collapsed="false">
      <c r="B11" s="223" t="s">
        <v>171</v>
      </c>
      <c r="C11" s="224" t="n">
        <v>12607742</v>
      </c>
      <c r="D11" s="225" t="n">
        <f aca="false">C11/$C$27*100</f>
        <v>7.54103695746951</v>
      </c>
      <c r="E11" s="224" t="n">
        <v>12020370</v>
      </c>
      <c r="F11" s="225" t="n">
        <f aca="false">E11/$E$27*100</f>
        <v>6.2827881636895</v>
      </c>
      <c r="G11" s="226" t="n">
        <f aca="false">(C11-E11)/E11*100</f>
        <v>4.88647188064927</v>
      </c>
      <c r="H11" s="197"/>
    </row>
    <row r="12" customFormat="false" ht="26.25" hidden="false" customHeight="true" outlineLevel="0" collapsed="false">
      <c r="B12" s="223" t="s">
        <v>172</v>
      </c>
      <c r="C12" s="224" t="n">
        <v>6097088</v>
      </c>
      <c r="D12" s="225" t="n">
        <f aca="false">C12/$C$27*100</f>
        <v>3.64683588393099</v>
      </c>
      <c r="E12" s="224" t="n">
        <v>6490933</v>
      </c>
      <c r="F12" s="225" t="n">
        <f aca="false">E12/$E$27*100</f>
        <v>3.39267069347296</v>
      </c>
      <c r="G12" s="226" t="n">
        <f aca="false">(C12-E12)/E12*100</f>
        <v>-6.06761770611405</v>
      </c>
      <c r="H12" s="197"/>
    </row>
    <row r="13" customFormat="false" ht="26.25" hidden="false" customHeight="true" outlineLevel="0" collapsed="false">
      <c r="B13" s="223" t="s">
        <v>173</v>
      </c>
      <c r="C13" s="224" t="n">
        <v>14542302</v>
      </c>
      <c r="D13" s="225" t="n">
        <f aca="false">C13/$C$27*100</f>
        <v>8.69815045617866</v>
      </c>
      <c r="E13" s="224" t="n">
        <v>20458112</v>
      </c>
      <c r="F13" s="225" t="n">
        <f aca="false">E13/$E$27*100</f>
        <v>10.6930139359299</v>
      </c>
      <c r="G13" s="226" t="n">
        <f aca="false">(C13-E13)/E13*100</f>
        <v>-28.9166957341909</v>
      </c>
      <c r="H13" s="197"/>
    </row>
    <row r="14" customFormat="false" ht="26.25" hidden="false" customHeight="true" outlineLevel="0" collapsed="false">
      <c r="B14" s="223" t="s">
        <v>174</v>
      </c>
      <c r="C14" s="227" t="n">
        <v>40959962.9</v>
      </c>
      <c r="D14" s="225" t="n">
        <f aca="false">C14/$C$27*100</f>
        <v>24.4992794114505</v>
      </c>
      <c r="E14" s="224" t="n">
        <v>50082123.7</v>
      </c>
      <c r="F14" s="225" t="n">
        <f aca="false">E14/$E$27*100</f>
        <v>26.1768459701984</v>
      </c>
      <c r="G14" s="226" t="n">
        <f aca="false">(C14-E14)/E14*100</f>
        <v>-18.2144049135041</v>
      </c>
      <c r="H14" s="197"/>
    </row>
    <row r="15" customFormat="false" ht="26.25" hidden="false" customHeight="true" outlineLevel="0" collapsed="false">
      <c r="B15" s="223" t="s">
        <v>175</v>
      </c>
      <c r="C15" s="224" t="n">
        <v>2570314</v>
      </c>
      <c r="D15" s="225" t="n">
        <f aca="false">C15/$C$27*100</f>
        <v>1.53737543695781</v>
      </c>
      <c r="E15" s="224" t="n">
        <v>2452745</v>
      </c>
      <c r="F15" s="225" t="n">
        <f aca="false">E15/$E$27*100</f>
        <v>1.28199691478287</v>
      </c>
      <c r="G15" s="226" t="n">
        <f aca="false">(C15-E15)/E15*100</f>
        <v>4.7933641695325</v>
      </c>
      <c r="H15" s="197"/>
    </row>
    <row r="16" customFormat="false" ht="26.25" hidden="false" customHeight="true" outlineLevel="0" collapsed="false">
      <c r="B16" s="223" t="s">
        <v>176</v>
      </c>
      <c r="C16" s="224" t="n">
        <v>3700653</v>
      </c>
      <c r="D16" s="225" t="n">
        <f aca="false">C16/$C$27*100</f>
        <v>2.21346225515802</v>
      </c>
      <c r="E16" s="224" t="n">
        <v>5719862</v>
      </c>
      <c r="F16" s="225" t="n">
        <f aca="false">E16/$E$27*100</f>
        <v>2.98964851094745</v>
      </c>
      <c r="G16" s="226" t="n">
        <f aca="false">(C16-E16)/E16*100</f>
        <v>-35.3017083279282</v>
      </c>
      <c r="H16" s="197"/>
    </row>
    <row r="17" customFormat="false" ht="26.25" hidden="false" customHeight="true" outlineLevel="0" collapsed="false">
      <c r="B17" s="223" t="s">
        <v>177</v>
      </c>
      <c r="C17" s="224" t="n">
        <v>8245383</v>
      </c>
      <c r="D17" s="225" t="n">
        <f aca="false">C17/$C$27*100</f>
        <v>4.93179015968846</v>
      </c>
      <c r="E17" s="224" t="n">
        <v>8866170</v>
      </c>
      <c r="F17" s="225" t="n">
        <f aca="false">E17/$E$27*100</f>
        <v>4.63415584821923</v>
      </c>
      <c r="G17" s="226" t="n">
        <f aca="false">(C17-E17)/E17*100</f>
        <v>-7.00174934610999</v>
      </c>
      <c r="H17" s="197"/>
    </row>
    <row r="18" customFormat="false" ht="26.25" hidden="false" customHeight="true" outlineLevel="0" collapsed="false">
      <c r="B18" s="183" t="s">
        <v>178</v>
      </c>
      <c r="C18" s="224" t="n">
        <v>1160066</v>
      </c>
      <c r="D18" s="225" t="n">
        <f aca="false">C18/$C$27*100</f>
        <v>0.69386735381354</v>
      </c>
      <c r="E18" s="224" t="n">
        <v>1439063</v>
      </c>
      <c r="F18" s="225" t="n">
        <f aca="false">E18/$E$27*100</f>
        <v>0.752167194787141</v>
      </c>
      <c r="G18" s="226" t="n">
        <f aca="false">(C18-E18)/E18*100</f>
        <v>-19.3874069446577</v>
      </c>
      <c r="H18" s="197"/>
    </row>
    <row r="19" s="179" customFormat="true" ht="26.25" hidden="false" customHeight="true" outlineLevel="0" collapsed="false">
      <c r="B19" s="183" t="s">
        <v>179</v>
      </c>
      <c r="C19" s="227" t="n">
        <v>1418390</v>
      </c>
      <c r="D19" s="225" t="n">
        <f aca="false">C19/$C$27*100</f>
        <v>0.848378037090637</v>
      </c>
      <c r="E19" s="227" t="n">
        <v>1848745.7</v>
      </c>
      <c r="F19" s="225" t="n">
        <f aca="false">E19/$E$27*100</f>
        <v>0.966299506723326</v>
      </c>
      <c r="G19" s="226" t="n">
        <f aca="false">(C19-E19)/E19*100</f>
        <v>-23.2782529257539</v>
      </c>
      <c r="H19" s="197"/>
    </row>
    <row r="20" s="179" customFormat="true" ht="26.25" hidden="false" customHeight="true" outlineLevel="0" collapsed="false">
      <c r="B20" s="183" t="s">
        <v>180</v>
      </c>
      <c r="C20" s="227" t="n">
        <v>535900.2</v>
      </c>
      <c r="D20" s="225" t="n">
        <f aca="false">C20/$C$27*100</f>
        <v>0.320536636434605</v>
      </c>
      <c r="E20" s="227" t="n">
        <v>646562.1</v>
      </c>
      <c r="F20" s="225" t="n">
        <f aca="false">E20/$E$27*100</f>
        <v>0.337944065696</v>
      </c>
      <c r="G20" s="226" t="n">
        <f aca="false">(C20-E20)/E20*100</f>
        <v>-17.1154325315387</v>
      </c>
      <c r="H20" s="197"/>
    </row>
    <row r="21" s="179" customFormat="true" ht="26.25" hidden="false" customHeight="true" outlineLevel="0" collapsed="false">
      <c r="B21" s="183" t="s">
        <v>181</v>
      </c>
      <c r="C21" s="227" t="n">
        <v>3975043</v>
      </c>
      <c r="D21" s="225" t="n">
        <f aca="false">C21/$C$27*100</f>
        <v>2.3775824545371</v>
      </c>
      <c r="E21" s="227" t="n">
        <v>4751152</v>
      </c>
      <c r="F21" s="225" t="n">
        <f aca="false">E21/$E$27*100</f>
        <v>2.48332468547056</v>
      </c>
      <c r="G21" s="226" t="n">
        <f aca="false">(C21-E21)/E21*100</f>
        <v>-16.3351751322627</v>
      </c>
      <c r="H21" s="197"/>
    </row>
    <row r="22" s="179" customFormat="true" ht="26.25" hidden="false" customHeight="true" outlineLevel="0" collapsed="false">
      <c r="B22" s="183" t="s">
        <v>182</v>
      </c>
      <c r="C22" s="227" t="n">
        <v>1755819</v>
      </c>
      <c r="D22" s="225" t="n">
        <f aca="false">C22/$C$27*100</f>
        <v>1.05020359471404</v>
      </c>
      <c r="E22" s="227" t="n">
        <v>1872464</v>
      </c>
      <c r="F22" s="225" t="n">
        <f aca="false">E22/$E$27*100</f>
        <v>0.978696550616554</v>
      </c>
      <c r="G22" s="226" t="n">
        <f aca="false">(C22-E22)/E22*100</f>
        <v>-6.22949226260158</v>
      </c>
      <c r="H22" s="197"/>
    </row>
    <row r="23" s="179" customFormat="true" ht="26.25" hidden="false" customHeight="true" outlineLevel="0" collapsed="false">
      <c r="B23" s="183" t="s">
        <v>183</v>
      </c>
      <c r="C23" s="227" t="n">
        <v>2120636</v>
      </c>
      <c r="D23" s="225" t="n">
        <f aca="false">C23/$C$27*100</f>
        <v>1.26841066777384</v>
      </c>
      <c r="E23" s="227" t="n">
        <v>1780583</v>
      </c>
      <c r="F23" s="225" t="n">
        <f aca="false">E23/$E$27*100</f>
        <v>0.93067233345286</v>
      </c>
      <c r="G23" s="226" t="n">
        <f aca="false">(C23-E23)/E23*100</f>
        <v>19.0978460425602</v>
      </c>
      <c r="H23" s="197"/>
    </row>
    <row r="24" s="179" customFormat="true" ht="26.25" hidden="false" customHeight="true" outlineLevel="0" collapsed="false">
      <c r="B24" s="183" t="s">
        <v>184</v>
      </c>
      <c r="C24" s="227" t="n">
        <v>440610</v>
      </c>
      <c r="D24" s="228" t="s">
        <v>185</v>
      </c>
      <c r="E24" s="227" t="n">
        <v>621480</v>
      </c>
      <c r="F24" s="229" t="s">
        <v>185</v>
      </c>
      <c r="G24" s="226" t="n">
        <f aca="false">(C24-E24)/E24*100</f>
        <v>-29.1031087082448</v>
      </c>
      <c r="H24" s="197"/>
    </row>
    <row r="25" s="179" customFormat="true" ht="26.25" hidden="false" customHeight="true" outlineLevel="0" collapsed="false">
      <c r="B25" s="183" t="s">
        <v>186</v>
      </c>
      <c r="C25" s="227" t="n">
        <v>60995253.55</v>
      </c>
      <c r="D25" s="230" t="n">
        <f aca="false">C25/$C$27*100</f>
        <v>36.4829373293627</v>
      </c>
      <c r="E25" s="227" t="n">
        <v>66011172.5</v>
      </c>
      <c r="F25" s="230" t="n">
        <f aca="false">E25/$E$27*100</f>
        <v>34.5026162467766</v>
      </c>
      <c r="G25" s="226" t="n">
        <f aca="false">(C25-E25)/E25*100</f>
        <v>-7.59859090519867</v>
      </c>
      <c r="H25" s="197"/>
    </row>
    <row r="26" s="179" customFormat="true" ht="26.25" hidden="false" customHeight="true" outlineLevel="0" collapsed="false">
      <c r="B26" s="210" t="s">
        <v>187</v>
      </c>
      <c r="C26" s="231" t="n">
        <v>832595</v>
      </c>
      <c r="D26" s="232" t="s">
        <v>185</v>
      </c>
      <c r="E26" s="231" t="n">
        <v>799125</v>
      </c>
      <c r="F26" s="232" t="s">
        <v>185</v>
      </c>
      <c r="G26" s="233" t="n">
        <f aca="false">(C26-E26)/E26*100</f>
        <v>4.18833098701705</v>
      </c>
      <c r="H26" s="197"/>
    </row>
    <row r="27" s="179" customFormat="true" ht="26.25" hidden="false" customHeight="true" outlineLevel="0" collapsed="false">
      <c r="B27" s="234" t="s">
        <v>79</v>
      </c>
      <c r="C27" s="235" t="n">
        <v>167188439.35</v>
      </c>
      <c r="D27" s="236" t="n">
        <v>100</v>
      </c>
      <c r="E27" s="235" t="n">
        <v>191322223.3</v>
      </c>
      <c r="F27" s="236" t="n">
        <v>100</v>
      </c>
      <c r="G27" s="237" t="n">
        <f aca="false">(C27-E27)/E27*100</f>
        <v>-12.6142083934271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8" t="s">
        <v>188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Windows ユーザー</cp:lastModifiedBy>
  <cp:lastPrinted>2021-03-29T23:45:33Z</cp:lastPrinted>
  <dcterms:modified xsi:type="dcterms:W3CDTF">2021-04-12T11:01:44Z</dcterms:modified>
  <cp:revision>0</cp:revision>
  <dc:subject/>
  <dc:title/>
</cp:coreProperties>
</file>